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 1" sheetId="1" state="visible" r:id="rId2"/>
    <sheet name="ANEXO 2" sheetId="2" state="visible" r:id="rId3"/>
    <sheet name="ANEXO 2- BIS" sheetId="3" state="visible" r:id="rId4"/>
    <sheet name="ANEXO 3" sheetId="4" state="visible" r:id="rId5"/>
    <sheet name="ANEXO 4" sheetId="5" state="visible" r:id="rId6"/>
    <sheet name="ANEXO 5" sheetId="6" state="visible" r:id="rId7"/>
    <sheet name="ANEXO 6" sheetId="7" state="visible" r:id="rId8"/>
    <sheet name="ANEXO 27" sheetId="8" state="visible" r:id="rId9"/>
    <sheet name="ANEXO 28" sheetId="9" state="visible" r:id="rId10"/>
  </sheets>
  <definedNames>
    <definedName function="false" hidden="false" localSheetId="0" name="_xlnm.Print_Area" vbProcedure="false">'ANEXO  1'!$A$3:$F$29</definedName>
    <definedName function="false" hidden="false" localSheetId="1" name="_xlnm.Print_Area" vbProcedure="false">'ANEXO 2'!$A$3:$M$25</definedName>
    <definedName function="false" hidden="false" localSheetId="2" name="_xlnm.Print_Area" vbProcedure="false">'ANEXO 2- BIS'!$A$1:$G$25</definedName>
    <definedName function="false" hidden="false" localSheetId="8" name="_xlnm.Print_Area" vbProcedure="false">'ANEXO 28'!$A$1:$W$88</definedName>
    <definedName function="false" hidden="false" localSheetId="8" name="_xlnm.Print_Titles" vbProcedure="false">'ANEXO 28'!$6:$8</definedName>
    <definedName function="false" hidden="false" localSheetId="3" name="_xlnm.Print_Area" vbProcedure="false">'ANEXO 3'!$A$1:$I$26</definedName>
    <definedName function="false" hidden="false" localSheetId="4" name="_xlnm.Print_Area" vbProcedure="false">'ANEXO 4'!$A$1:$E$29</definedName>
    <definedName function="false" hidden="false" localSheetId="5" name="_xlnm.Print_Area" vbProcedure="false">'ANEXO 5'!$A$1:$J$36</definedName>
    <definedName function="false" hidden="false" localSheetId="6" name="_xlnm.Print_Area" vbProcedure="false">'ANEXO 6'!$A$1:$G$33</definedName>
    <definedName function="false" hidden="false" localSheetId="8" name="Excel_BuiltIn__FilterDatabase" vbProcedure="false">'ANEXO 28'!$A$6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sz val="8"/>
            <color rgb="FF000000"/>
            <rFont val="Tahoma"/>
            <family val="0"/>
          </rPr>
          <t xml:space="preserve">DATO A EXTRAER DE LA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4</xdr:row>
                <xdr:rowOff>6</xdr:rowOff>
              </xdr:from>
              <xdr:to>
                <xdr:col>11</xdr:col>
                <xdr:colOff>4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15</xdr:row>
                <xdr:rowOff>6</xdr:rowOff>
              </xdr:from>
              <xdr:to>
                <xdr:col>7</xdr:col>
                <xdr:colOff>63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MONTO CARGADO EN CONTABILID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7</xdr:colOff>
                <xdr:row>14</xdr:row>
                <xdr:rowOff>6</xdr:rowOff>
              </xdr:from>
              <xdr:to>
                <xdr:col>5</xdr:col>
                <xdr:colOff>8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0" uniqueCount="280">
  <si>
    <t xml:space="preserve">ACUERDO Nº 3949</t>
  </si>
  <si>
    <t xml:space="preserve">ANEXO 1:  PROGRAMACIÓN FINANCIERA ART. 22 LEY 7.314</t>
  </si>
  <si>
    <t xml:space="preserve">REPARTICION / ORGANISMO:</t>
  </si>
  <si>
    <t xml:space="preserve">ADMINISTRADORA PROV. DEL FONDO</t>
  </si>
  <si>
    <t xml:space="preserve">NOMENCLADOR :</t>
  </si>
  <si>
    <t xml:space="preserve">030602</t>
  </si>
  <si>
    <t xml:space="preserve">EJERCICIO :  2.006</t>
  </si>
  <si>
    <t xml:space="preserve">TRIMESTRE</t>
  </si>
  <si>
    <t xml:space="preserve">SEGUNDO</t>
  </si>
  <si>
    <t xml:space="preserve">PRESUPUESTO</t>
  </si>
  <si>
    <t xml:space="preserve">CONCEPTO</t>
  </si>
  <si>
    <t xml:space="preserve">1º  TRIMESTRE</t>
  </si>
  <si>
    <t xml:space="preserve">2º  TRIMESTRE</t>
  </si>
  <si>
    <t xml:space="preserve">3º  TRIMESTRE</t>
  </si>
  <si>
    <t xml:space="preserve">4º  TRIMESTRE</t>
  </si>
  <si>
    <t xml:space="preserve">VOTADO DEL</t>
  </si>
  <si>
    <t xml:space="preserve">EJERCICIO</t>
  </si>
  <si>
    <t xml:space="preserve">(1)</t>
  </si>
  <si>
    <t xml:space="preserve">(2)</t>
  </si>
  <si>
    <t xml:space="preserve">(3)</t>
  </si>
  <si>
    <t xml:space="preserve">(4)</t>
  </si>
  <si>
    <t xml:space="preserve">(5)= (1)+(2)+(3)+(4)</t>
  </si>
  <si>
    <t xml:space="preserve">I- RECURSOS CORRIENTES</t>
  </si>
  <si>
    <t xml:space="preserve">II- GASTOS CORRIENTES</t>
  </si>
  <si>
    <t xml:space="preserve">III-RESULTADO ECONOMICO</t>
  </si>
  <si>
    <t xml:space="preserve">   AHORRO/DESAHORRO (I-II)</t>
  </si>
  <si>
    <t xml:space="preserve">IV- RECURSOS DE CAPITAL</t>
  </si>
  <si>
    <t xml:space="preserve">Comprobacion</t>
  </si>
  <si>
    <t xml:space="preserve">V - GASTOS DE CAPITAL</t>
  </si>
  <si>
    <t xml:space="preserve">VI- EXCEDENTE ANTES TRANSFERENCIAS</t>
  </si>
  <si>
    <t xml:space="preserve">     FIGURATIVAS (III+IV-V)</t>
  </si>
  <si>
    <t xml:space="preserve">VII - RECURSOS FIGURATIVOS</t>
  </si>
  <si>
    <t xml:space="preserve">VIII- GASTOS FIGURATIVOS</t>
  </si>
  <si>
    <t xml:space="preserve">IX- NECESIDAD DE FINANCIAMIENTO (VI+VII-VIII)</t>
  </si>
  <si>
    <t xml:space="preserve">X - FUENTES DE FINANCIMAIENTO</t>
  </si>
  <si>
    <t xml:space="preserve">XI- APLICACIONES FINANCIERAS</t>
  </si>
  <si>
    <t xml:space="preserve">XII- FINANCIAMIENTO NETO (X-XI)</t>
  </si>
  <si>
    <t xml:space="preserve">XIII- RESULTADO FINANCIERO (IX+XII)</t>
  </si>
  <si>
    <t xml:space="preserve">ANEXO 2: DE LA EJECUCIÓN DEL PRESUPUESTO CON RELACIÓN A LOS CRÉDITOS ACUMULADA AL FIN DEL TRIMESTRE</t>
  </si>
  <si>
    <t xml:space="preserve">CRÉDITO</t>
  </si>
  <si>
    <t xml:space="preserve">AUTORIZADO</t>
  </si>
  <si>
    <t xml:space="preserve">COMPROMISOS</t>
  </si>
  <si>
    <t xml:space="preserve">DEVENGADO</t>
  </si>
  <si>
    <t xml:space="preserve">MANDADO A</t>
  </si>
  <si>
    <t xml:space="preserve">PAGADO</t>
  </si>
  <si>
    <t xml:space="preserve">RESIDUOS PASIVOS</t>
  </si>
  <si>
    <t xml:space="preserve">SALDO NO</t>
  </si>
  <si>
    <t xml:space="preserve">DEUDA</t>
  </si>
  <si>
    <t xml:space="preserve">PARTIDAS</t>
  </si>
  <si>
    <t xml:space="preserve">CREDITO</t>
  </si>
  <si>
    <t xml:space="preserve">                         MODIFICACIONES ACUMULADAS AL FIN DE</t>
  </si>
  <si>
    <t xml:space="preserve">DEFINITIVO AL FIN</t>
  </si>
  <si>
    <t xml:space="preserve">CONTRAIDOS</t>
  </si>
  <si>
    <t xml:space="preserve">PAGAR</t>
  </si>
  <si>
    <t xml:space="preserve">UTILIZADO</t>
  </si>
  <si>
    <t xml:space="preserve">EXIGIBLE</t>
  </si>
  <si>
    <t xml:space="preserve">AUTORIZADO </t>
  </si>
  <si>
    <t xml:space="preserve">                                                                      CADA TRIMESTRE</t>
  </si>
  <si>
    <t xml:space="preserve">DE CADA</t>
  </si>
  <si>
    <t xml:space="preserve">ORIGINAL</t>
  </si>
  <si>
    <t xml:space="preserve">AUMENTOS</t>
  </si>
  <si>
    <t xml:space="preserve">DISMINUCIONES</t>
  </si>
  <si>
    <t xml:space="preserve">(5)= (2)+(3)-(4)</t>
  </si>
  <si>
    <t xml:space="preserve">(6)</t>
  </si>
  <si>
    <t xml:space="preserve">(7)</t>
  </si>
  <si>
    <t xml:space="preserve">(8)</t>
  </si>
  <si>
    <t xml:space="preserve">(9)</t>
  </si>
  <si>
    <t xml:space="preserve">(10)= (7)- (8)</t>
  </si>
  <si>
    <t xml:space="preserve">(11) = (5)-(6)</t>
  </si>
  <si>
    <t xml:space="preserve">(12)= (8)-(9)</t>
  </si>
  <si>
    <t xml:space="preserve">Personal</t>
  </si>
  <si>
    <t xml:space="preserve">InversIones Bienes Capital</t>
  </si>
  <si>
    <t xml:space="preserve">Bienes Corrientes</t>
  </si>
  <si>
    <t xml:space="preserve">Servicios</t>
  </si>
  <si>
    <t xml:space="preserve">TOTALES</t>
  </si>
  <si>
    <t xml:space="preserve">ANEXO 2  BIS : DE LA EJECUCIÓN DEL PRESUPUESTO CON RELACIÓN A LOS CRÉDITOS CORRESPONDIENTES AL TRIMESTRE</t>
  </si>
  <si>
    <t xml:space="preserve">ADMINISTARODRA PROV. DEL FONDO</t>
  </si>
  <si>
    <t xml:space="preserve">TRIMESTRE:</t>
  </si>
  <si>
    <t xml:space="preserve">PAGADO EN </t>
  </si>
  <si>
    <t xml:space="preserve">VARIACION RESIDUOS</t>
  </si>
  <si>
    <t xml:space="preserve">VARIACIÓN DEUDA</t>
  </si>
  <si>
    <t xml:space="preserve">EN EL</t>
  </si>
  <si>
    <t xml:space="preserve">EL </t>
  </si>
  <si>
    <t xml:space="preserve">PASIVOS EN EL</t>
  </si>
  <si>
    <t xml:space="preserve">EXIGIBLE EN EL</t>
  </si>
  <si>
    <t xml:space="preserve">EN EL </t>
  </si>
  <si>
    <t xml:space="preserve">(5)</t>
  </si>
  <si>
    <t xml:space="preserve">(6)= (3)-(4)</t>
  </si>
  <si>
    <t xml:space="preserve">(7)= (4)-(5)</t>
  </si>
  <si>
    <t xml:space="preserve">Inverisones Bienes Capital</t>
  </si>
  <si>
    <t xml:space="preserve">ANEXO 3: DE LA EJECUCIÓN DEL PRESUPUESTO CON RELACIÓN AL CÁLCULO DE RECURSOS Y FINANCIAMIENTO ACUMULADO AL FIN DEL</t>
  </si>
  <si>
    <t xml:space="preserve">TRIMESTRE E INGRESADO EN EL TRIMESTRE</t>
  </si>
  <si>
    <t xml:space="preserve">ADMINISTRADORA PROVINCIAL DEL FONDO</t>
  </si>
  <si>
    <t xml:space="preserve">CÁLCULO DEFINITIVO</t>
  </si>
  <si>
    <t xml:space="preserve">INGRESADO</t>
  </si>
  <si>
    <t xml:space="preserve">DIFERENCIA</t>
  </si>
  <si>
    <t xml:space="preserve">INGRESADO EN </t>
  </si>
  <si>
    <t xml:space="preserve">ACUMULADO AL</t>
  </si>
  <si>
    <t xml:space="preserve">EL TRIMESTRE</t>
  </si>
  <si>
    <t xml:space="preserve">FIN DE CADA</t>
  </si>
  <si>
    <t xml:space="preserve">(7)=(5)-(6)</t>
  </si>
  <si>
    <t xml:space="preserve">Ingresos Corrientes</t>
  </si>
  <si>
    <t xml:space="preserve">Intereses por Inversiones</t>
  </si>
  <si>
    <t xml:space="preserve">Intereses Por Prestamos</t>
  </si>
  <si>
    <t xml:space="preserve">Comisiones</t>
  </si>
  <si>
    <t xml:space="preserve">Venta de Regla/Rec. Gastos</t>
  </si>
  <si>
    <t xml:space="preserve">ANEXO 4: EJECUCIÓN PRESUPUESTARIA DEL TRIMESTRE. CUMPLIMIENTO DE METAS</t>
  </si>
  <si>
    <t xml:space="preserve">EJECUTADO EN EL</t>
  </si>
  <si>
    <t xml:space="preserve">PROGRAMACIÓN</t>
  </si>
  <si>
    <t xml:space="preserve">DIFERENCIA ENTRE</t>
  </si>
  <si>
    <t xml:space="preserve">FINANCIERA DEL</t>
  </si>
  <si>
    <t xml:space="preserve">EJECUTADO Y </t>
  </si>
  <si>
    <t xml:space="preserve">NOTA</t>
  </si>
  <si>
    <t xml:space="preserve">PRESUPUESTARIA</t>
  </si>
  <si>
    <t xml:space="preserve">(3)= (1)- (2) </t>
  </si>
  <si>
    <t xml:space="preserve">A</t>
  </si>
  <si>
    <t xml:space="preserve">B</t>
  </si>
  <si>
    <t xml:space="preserve">C</t>
  </si>
  <si>
    <t xml:space="preserve">ANEXO 5: EVOLUCIÓN DE LA DEUDA PÚBLICA CONSOLIDADA ACUMULADA AL FIN DEL TRIMESTRE</t>
  </si>
  <si>
    <t xml:space="preserve">VARIACIÓN EN EL</t>
  </si>
  <si>
    <t xml:space="preserve">SALDO AL FINAL DEL</t>
  </si>
  <si>
    <t xml:space="preserve">                                                                      NORMA LEGAL</t>
  </si>
  <si>
    <t xml:space="preserve">TIPO DE ENTIDAD ACREEDORA</t>
  </si>
  <si>
    <t xml:space="preserve">SALDO AL  INICIO DEL</t>
  </si>
  <si>
    <t xml:space="preserve">PAGOS REALIZADOS EN </t>
  </si>
  <si>
    <t xml:space="preserve">DEUDA CONTRAIDA EN</t>
  </si>
  <si>
    <t xml:space="preserve">TRIMESTRE POR</t>
  </si>
  <si>
    <t xml:space="preserve">RENEGOCIACIÓN DE LA</t>
  </si>
  <si>
    <t xml:space="preserve">TIPO</t>
  </si>
  <si>
    <t xml:space="preserve">NÚMERO</t>
  </si>
  <si>
    <t xml:space="preserve">(6)= (2)-(3)+(4)+o -(5)</t>
  </si>
  <si>
    <t xml:space="preserve">                                  (7)</t>
  </si>
  <si>
    <t xml:space="preserve">En Moneda Nacional</t>
  </si>
  <si>
    <t xml:space="preserve">SIN MOVIMIENTOS</t>
  </si>
  <si>
    <t xml:space="preserve">En Moneda Extranjera</t>
  </si>
  <si>
    <t xml:space="preserve">( En Pesos )</t>
  </si>
  <si>
    <t xml:space="preserve">Rubros</t>
  </si>
  <si>
    <t xml:space="preserve">ANEXO 6: EVOLUCIÓN DE LA DEUDA FLOTANTE ACUMULADA AL FIN DEL TRIMESTRE</t>
  </si>
  <si>
    <t xml:space="preserve">REPARTICION / ORGANISMO: ADMINISTRADORA PROVINCIAL DEL FONDO</t>
  </si>
  <si>
    <t xml:space="preserve">TRIMESTRE :   2</t>
  </si>
  <si>
    <t xml:space="preserve">Stock de Deuda</t>
  </si>
  <si>
    <t xml:space="preserve">Variación Deuda</t>
  </si>
  <si>
    <t xml:space="preserve">Flotante al inicio del</t>
  </si>
  <si>
    <t xml:space="preserve">Flotante contraida en</t>
  </si>
  <si>
    <t xml:space="preserve">Flotante al final del</t>
  </si>
  <si>
    <t xml:space="preserve">Trimestre</t>
  </si>
  <si>
    <t xml:space="preserve">el trimestre</t>
  </si>
  <si>
    <t xml:space="preserve">trimestre</t>
  </si>
  <si>
    <t xml:space="preserve">(3)= (1)+ o - (2)</t>
  </si>
  <si>
    <t xml:space="preserve">Gastos Corrientes</t>
  </si>
  <si>
    <t xml:space="preserve">Locaciones de Servicios</t>
  </si>
  <si>
    <t xml:space="preserve">Otros Servicios</t>
  </si>
  <si>
    <t xml:space="preserve">Transferencias</t>
  </si>
  <si>
    <t xml:space="preserve">     a Municipios</t>
  </si>
  <si>
    <t xml:space="preserve">     a Otros Organismos</t>
  </si>
  <si>
    <t xml:space="preserve">Erogaciones Sin Discriminar</t>
  </si>
  <si>
    <t xml:space="preserve">Erogaciones de capital</t>
  </si>
  <si>
    <t xml:space="preserve">Bienes de capital</t>
  </si>
  <si>
    <t xml:space="preserve">Trabajos Públicos</t>
  </si>
  <si>
    <t xml:space="preserve">Inversión Financiera</t>
  </si>
  <si>
    <t xml:space="preserve">     - Préstamos</t>
  </si>
  <si>
    <t xml:space="preserve">    + Aportes de capital</t>
  </si>
  <si>
    <t xml:space="preserve">Bienes preexistentes</t>
  </si>
  <si>
    <t xml:space="preserve">Erogaciones Figurativas</t>
  </si>
  <si>
    <t xml:space="preserve">Aplicaciones Financieras</t>
  </si>
  <si>
    <t xml:space="preserve">TERMINADO</t>
  </si>
  <si>
    <t xml:space="preserve">ANEXO 27 :  GASTOS DE ADMINISTRACIÓN ACUMULADOS AL FIN DEL TRIMESTRE Según Art. 37 - Primer Párrafo</t>
  </si>
  <si>
    <t xml:space="preserve">NOMENCLADOR :  030602</t>
  </si>
  <si>
    <t xml:space="preserve">IMPORTE SUBTOTAL</t>
  </si>
  <si>
    <t xml:space="preserve">IMPORTE TOTAL</t>
  </si>
  <si>
    <t xml:space="preserve">I- Stock Créditos Otorgados al Sector Privado</t>
  </si>
  <si>
    <t xml:space="preserve">   Stock Deudores Corrientes</t>
  </si>
  <si>
    <t xml:space="preserve">   Stock Deudores Morosos</t>
  </si>
  <si>
    <t xml:space="preserve">   Stock Deudores en Gestión Judicial</t>
  </si>
  <si>
    <t xml:space="preserve">   Disponibilidades</t>
  </si>
  <si>
    <t xml:space="preserve">   Inversiones Corrientes y Otros Activos Administrados</t>
  </si>
  <si>
    <t xml:space="preserve">II- Importe permitido sobre créditos otorgados y Disponibilidades ( 2% de I )</t>
  </si>
  <si>
    <t xml:space="preserve">III- Total Gastos de Administración</t>
  </si>
  <si>
    <t xml:space="preserve">IV- Diferencia a Explicar (II- III)</t>
  </si>
  <si>
    <t xml:space="preserve">ANEXO 28: STOCK DE CRÉDITOS Y SU EVOLUCIÓN ACUMULADA AL FIN DEL TRIMESTRE Según Art. 27 segundo párrafo</t>
  </si>
  <si>
    <t xml:space="preserve">NOMECLADOR: 030602</t>
  </si>
  <si>
    <t xml:space="preserve">EJERCICIO: 2006</t>
  </si>
  <si>
    <t xml:space="preserve">TRIMESTRE: SEGUNDO</t>
  </si>
  <si>
    <t xml:space="preserve">CODIGO CONTABLE</t>
  </si>
  <si>
    <t xml:space="preserve">DETALLE </t>
  </si>
  <si>
    <t xml:space="preserve">Saldo según Contabilidad 31/03/06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/06/06</t>
  </si>
  <si>
    <t xml:space="preserve">SALDOS 31-03-06</t>
  </si>
  <si>
    <t xml:space="preserve">Desembolsado</t>
  </si>
  <si>
    <t xml:space="preserve">Recupero</t>
  </si>
  <si>
    <t xml:space="preserve">Ajuste</t>
  </si>
  <si>
    <t xml:space="preserve">SALDOS 30-06-06</t>
  </si>
  <si>
    <t xml:space="preserve">SUMATORIA E+F-H+I</t>
  </si>
  <si>
    <t xml:space="preserve">dif</t>
  </si>
  <si>
    <t xml:space="preserve">AJUSTES</t>
  </si>
  <si>
    <t xml:space="preserve">SUMATORIA </t>
  </si>
  <si>
    <t xml:space="preserve">%</t>
  </si>
  <si>
    <t xml:space="preserve">Pesos</t>
  </si>
  <si>
    <t xml:space="preserve">CTE+MOROSOS+JUD</t>
  </si>
  <si>
    <t xml:space="preserve">RESERVAS DE FONDOS PARA COOPERATIVAS FRUTICOLAS</t>
  </si>
  <si>
    <t xml:space="preserve">SPIP-SECTOR AGRARIO GANANADERO LICIT. Nº 1/95</t>
  </si>
  <si>
    <t xml:space="preserve">SPIP-DESARROLLO GANADERO LICIT. Nº 1 </t>
  </si>
  <si>
    <t xml:space="preserve">PROYECTOS MUNICIPALES - DPTO LUJAN DE CUYO LICIT. Nº 2/95 </t>
  </si>
  <si>
    <t xml:space="preserve">PROYECTOS MUNICIPALES - DPTO. SAN MARTIN</t>
  </si>
  <si>
    <t xml:space="preserve">PROYECTOS MUNICIPALES - DPTO. GRAL. ALVEAR 2º LLAMADO</t>
  </si>
  <si>
    <t xml:space="preserve">PROYECTOS MUNICIPALES - DPTO. MAIPU LICIT. Nº 02/95 </t>
  </si>
  <si>
    <t xml:space="preserve">PROYECTOS MUNICIPALES - DPTO. LAS HERAS </t>
  </si>
  <si>
    <t xml:space="preserve">PROYECTOS MUNICIPALES - DPTO. TUNUYAN LICIT. Nº 2/95 </t>
  </si>
  <si>
    <t xml:space="preserve">PROYECTOS MUNICIPALES - DPTO. TUPUNGATO LICIT. Nº 2 </t>
  </si>
  <si>
    <t xml:space="preserve">PROYECTOS MUNICIPALES - DPTO. SAN CARLOS LLAMADO .Nº 2</t>
  </si>
  <si>
    <t xml:space="preserve">LIC. Nº 2 GRAL. ALVEAR MALLA ANTIGRANIZO</t>
  </si>
  <si>
    <t xml:space="preserve">DESARROLLO GANADERO LICIT. Nº 1/96 </t>
  </si>
  <si>
    <t xml:space="preserve">LINEA CREDITO MALLA ANTIGRANIZO</t>
  </si>
  <si>
    <t xml:space="preserve">LINEACREDITO FIANZA BANCARIA </t>
  </si>
  <si>
    <t xml:space="preserve">LINEA DE CREDITO BODEGAS </t>
  </si>
  <si>
    <t xml:space="preserve">LINEA CREDITO RIEGO y DRENAJE</t>
  </si>
  <si>
    <t xml:space="preserve">LINEA CREDITO MUNICIPIOS</t>
  </si>
  <si>
    <t xml:space="preserve">LINEA MALLA ANTIGRANIZO (SAN RAFAEL-GENERAL ALVEAR)</t>
  </si>
  <si>
    <t xml:space="preserve">LINEA CREDITO GANADERIA </t>
  </si>
  <si>
    <t xml:space="preserve">LINEA CREDITO FRIGORIFICOS</t>
  </si>
  <si>
    <t xml:space="preserve">LINEA DE CREDITO PROYECTO EDUCATIVO</t>
  </si>
  <si>
    <t xml:space="preserve">LINEA CREDITO SERVICIO A LA PRODUCCION</t>
  </si>
  <si>
    <t xml:space="preserve">LINEA CREDITO OTROS EMPRENDIMIENTOS AGRICOLAS</t>
  </si>
  <si>
    <t xml:space="preserve">LINEA CREDITO INFORMATICA .y Ss. TURISTICO</t>
  </si>
  <si>
    <t xml:space="preserve">LINEA CREDITO PARA EXPORTACION</t>
  </si>
  <si>
    <t xml:space="preserve">LINEA LEY 6582 INTERES PROVINCIAL</t>
  </si>
  <si>
    <t xml:space="preserve">PROYECTO MALLA ANTIGRANIZO LICIT. Nº 1  SAN RAFAEL</t>
  </si>
  <si>
    <t xml:space="preserve">PROYECTO MALLA ANTIGRANIZO LICIT. Nº2  SAN RAFAEL</t>
  </si>
  <si>
    <t xml:space="preserve">PROYECTO MALLA ANTIGRANIZO LICIT. Nº 3 SAN RAFAEL</t>
  </si>
  <si>
    <t xml:space="preserve">MALLA ANTIGRANIZO LICIT. Nº 4 </t>
  </si>
  <si>
    <t xml:space="preserve">PRESTAMOS LEY Nº 6.803 DPTO. SAN RAFAEL </t>
  </si>
  <si>
    <t xml:space="preserve">PRESTAMOS LEY Nº 6.803 DPTO. GRAL ALVEAR</t>
  </si>
  <si>
    <t xml:space="preserve">PRESTAMOS LEY Nº 6.803 DPTO. MAIPU</t>
  </si>
  <si>
    <t xml:space="preserve">PRESTAMOS LEY Nº 6.803 DPTO. SANTA ROSA </t>
  </si>
  <si>
    <t xml:space="preserve">PRESTAMOS LEY Nº 6,803 DPTO. SAN MARTIN</t>
  </si>
  <si>
    <t xml:space="preserve">PRESTAMOS LEY Nº 6.803 DPTO. RIVADAVIA </t>
  </si>
  <si>
    <t xml:space="preserve">PRESTAMOS LEY Nº 6.803 DPTO. JUNIN </t>
  </si>
  <si>
    <t xml:space="preserve">PRESTAMOS LEY Nº 6.803 DPTO. LAVALLE </t>
  </si>
  <si>
    <t xml:space="preserve">PRESTAMOS LEY Nº 6.803 DPTO. LUJAN DE CUYO </t>
  </si>
  <si>
    <t xml:space="preserve">PRESTAMOS LEY Nº 6.803 DPTO. TUPUNGATO </t>
  </si>
  <si>
    <t xml:space="preserve">PRESTAMOS LEY Nº 6.803 DPTO. SAN CARLOS</t>
  </si>
  <si>
    <t xml:space="preserve">PRESTAMOS LEY Nº 6.803 DPTO.GUAYMALLEN </t>
  </si>
  <si>
    <t xml:space="preserve">PRESTAMOS LEY Nº 6.803 DEPARTAMENTO LA PAZ</t>
  </si>
  <si>
    <t xml:space="preserve">PRESTAMOS LEY Nº 6.803 DPTO. DE TUNUYAN </t>
  </si>
  <si>
    <t xml:space="preserve">PRESTAMOS LEY Nº 6.803 DPTO. LAS HERAS </t>
  </si>
  <si>
    <t xml:space="preserve">PRESTAMOS PRODUCTORES FRUTICOLAS INDIVUALES</t>
  </si>
  <si>
    <t xml:space="preserve">LINEA CAPITAL TRABAJO PARA PRODUCTORES DE PAPA SEMILLA </t>
  </si>
  <si>
    <t xml:space="preserve">LINEA CAPITAL DE TRABAJO MICRO-PEQUEÑA EMPRESA</t>
  </si>
  <si>
    <t xml:space="preserve">LINEA CREDITO DOLARES PROYECTOS PRIVADOS</t>
  </si>
  <si>
    <t xml:space="preserve">LINEA CREDITO PRODUCTORES FIDEICOMISO TOMATE</t>
  </si>
  <si>
    <t xml:space="preserve">LINEA CREDITO PARA EQUIPAMIENTO SATELITAL TAXIS Y REMISES</t>
  </si>
  <si>
    <t xml:space="preserve">LINEA CREDITO HASTA $ 15.000,00 PARA ACTIVO FIJO Y CAPITAL DE TRABAJO</t>
  </si>
  <si>
    <t xml:space="preserve">LINEA CREDITO HASTA $ 200.000,00</t>
  </si>
  <si>
    <t xml:space="preserve">LINEA PESOS PARA EMPRENDIMIENTOS COMERCIALES</t>
  </si>
  <si>
    <t xml:space="preserve">PRODUCTORES TOMATE 2004/5-CAPITAL DE TRABAJO</t>
  </si>
  <si>
    <t xml:space="preserve">LINEA EN PESOS PARA REMISES RURALES - TRANSP. ESCOLAR</t>
  </si>
  <si>
    <t xml:space="preserve">LINEA EN PESOS PARA ADQUISICIÓN TRACTORES - MAQUINARIAS AGRICOLAS</t>
  </si>
  <si>
    <t xml:space="preserve">LINEA PESOS COMPRA DE UVA VENDIMIA'05</t>
  </si>
  <si>
    <t xml:space="preserve">LINEA EN PESOS MUNDIAL M21 DE RUGBY</t>
  </si>
  <si>
    <t xml:space="preserve">LINEA EN PESOS PARA CRIA DE GANADO-CAPITAL</t>
  </si>
  <si>
    <t xml:space="preserve">LINEA EN PESOS PARA RIEGO Y DRENAJE-CAPITAL</t>
  </si>
  <si>
    <t xml:space="preserve">LINEA PESOS PARA MALLA ANTIGRANIZO</t>
  </si>
  <si>
    <t xml:space="preserve">CAP.TRABAJO P/CONTIGEN.CLIM.04/05-CAPITAL</t>
  </si>
  <si>
    <t xml:space="preserve">LINEA PESOS COMBUSTIBLE P/HELADAS-CAPITAL</t>
  </si>
  <si>
    <t xml:space="preserve">LINEA PESOS P/MAQUINARS INDUSTRIALES</t>
  </si>
  <si>
    <t xml:space="preserve">LINEA RETENC. STOCK VINO Y MOSTO</t>
  </si>
  <si>
    <t xml:space="preserve">LINEA PESOS P/CONSEC. SS. TRANSP. PASAJEROS</t>
  </si>
  <si>
    <t xml:space="preserve">LINEA P/TRATAMIENTO FITOSANITARIO</t>
  </si>
  <si>
    <t xml:space="preserve">LINEA SEGURIDAD SATELITAL TAXIS</t>
  </si>
  <si>
    <t xml:space="preserve">LINEA PESOS EMPRENDIMIENTOS TURISTICOS-CULTURALES</t>
  </si>
  <si>
    <t xml:space="preserve">PRESTAMO CORPORACION VITIVINICOLA ARGENTINA </t>
  </si>
  <si>
    <t xml:space="preserve">LINEA COMPRA DE VINO ELABORADORES DE MZA</t>
  </si>
  <si>
    <t xml:space="preserve">PRESTAMOS COSECHA Y ACARREO - 2005</t>
  </si>
  <si>
    <t xml:space="preserve">CONVENIO FINANCIMIENTO REINTEGRO CUYO AVAL SGR-CAP</t>
  </si>
  <si>
    <t xml:space="preserve">ACUERDOS POR PAGO DE C.E.R.</t>
  </si>
  <si>
    <t xml:space="preserve">ACUERDOS POR PAGO DE C.E.R. EN DOLARES</t>
  </si>
  <si>
    <t xml:space="preserve">PRESTAMO COSECHA Y ACARREO 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\$* #,##0.00_);_(\$* \(#,##0.00\);_(\$* \-??_);_(@_)"/>
    <numFmt numFmtId="168" formatCode="_ * #,##0.00_ ;_ * \-#,##0.00_ ;_ * \-??_ ;_ @_ "/>
    <numFmt numFmtId="169" formatCode="General"/>
    <numFmt numFmtId="170" formatCode="0.00%"/>
    <numFmt numFmtId="171" formatCode="_-* #,##0.00\ _p_t_a_-;\-* #,##0.00\ _p_t_a_-;_-* \-??\ _p_t_a_-;_-@_-"/>
    <numFmt numFmtId="172" formatCode="_-&quot;$ &quot;* #,##0.00_-;&quot;-$ &quot;* #,##0.00_-;_-&quot;$ &quot;* \-_-;_-@_-"/>
    <numFmt numFmtId="173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1"/>
      <name val="Bookman Old Style"/>
      <family val="1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u val="single"/>
      <sz val="14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b val="true"/>
      <sz val="8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바탕"/>
      <family val="1"/>
    </font>
    <font>
      <sz val="8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바탕"/>
      <family val="1"/>
    </font>
    <font>
      <b val="true"/>
      <sz val="8"/>
      <color rgb="FF000000"/>
      <name val="바탕"/>
      <family val="1"/>
    </font>
    <font>
      <sz val="8"/>
      <color rgb="FF000000"/>
      <name val="바탕"/>
      <family val="1"/>
    </font>
    <font>
      <sz val="10"/>
      <name val="Baskerville Old Face"/>
      <family val="0"/>
    </font>
    <font>
      <b val="true"/>
      <sz val="10"/>
      <name val="Baskerville Old Face"/>
      <family val="0"/>
    </font>
    <font>
      <b val="true"/>
      <sz val="12"/>
      <color rgb="FF000000"/>
      <name val="바탕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4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5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4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6" fillId="4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UERDO 3949 30-06-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25" activeCellId="0" sqref="A2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19.14"/>
    <col collapsed="false" customWidth="true" hidden="false" outlineLevel="0" max="6" min="6" style="0" width="18.28"/>
    <col collapsed="false" customWidth="true" hidden="false" outlineLevel="0" max="7" min="7" style="0" width="18.41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5" t="s">
        <v>5</v>
      </c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">
        <v>6</v>
      </c>
      <c r="C7" s="0" t="s">
        <v>7</v>
      </c>
      <c r="D7" s="0" t="s">
        <v>8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4.2" hidden="false" customHeight="true" outlineLevel="0" collapsed="false">
      <c r="A9" s="7"/>
      <c r="B9" s="7"/>
      <c r="C9" s="7"/>
      <c r="D9" s="7"/>
      <c r="E9" s="7"/>
      <c r="F9" s="7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/>
      <c r="C10" s="9"/>
      <c r="D10" s="9"/>
      <c r="E10" s="9"/>
      <c r="F10" s="9" t="s">
        <v>9</v>
      </c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11</v>
      </c>
      <c r="C11" s="9" t="s">
        <v>12</v>
      </c>
      <c r="D11" s="9" t="s">
        <v>13</v>
      </c>
      <c r="E11" s="9" t="s">
        <v>14</v>
      </c>
      <c r="F11" s="9" t="s">
        <v>15</v>
      </c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/>
      <c r="D12" s="9"/>
      <c r="E12" s="9"/>
      <c r="F12" s="9" t="s">
        <v>16</v>
      </c>
      <c r="G12" s="0"/>
      <c r="H12" s="0"/>
      <c r="I12" s="0"/>
      <c r="J12" s="0"/>
      <c r="K12" s="0"/>
    </row>
    <row r="13" s="8" customFormat="true" ht="13.55" hidden="false" customHeight="true" outlineLevel="0" collapsed="false">
      <c r="A13" s="12"/>
      <c r="B13" s="12"/>
      <c r="C13" s="12"/>
      <c r="D13" s="12"/>
      <c r="E13" s="12"/>
      <c r="F13" s="12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9</v>
      </c>
      <c r="E14" s="15" t="s">
        <v>20</v>
      </c>
      <c r="F14" s="15" t="s">
        <v>21</v>
      </c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17" t="n">
        <f aca="false">5377680/4</f>
        <v>1344420</v>
      </c>
      <c r="C15" s="17" t="n">
        <f aca="false">5377680/4</f>
        <v>1344420</v>
      </c>
      <c r="D15" s="17" t="n">
        <f aca="false">5377680/4</f>
        <v>1344420</v>
      </c>
      <c r="E15" s="17" t="n">
        <f aca="false">5377680/4</f>
        <v>1344420</v>
      </c>
      <c r="F15" s="18" t="n">
        <f aca="false">B15+C15+D15+E15</f>
        <v>5377680</v>
      </c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17" t="n">
        <v>633000</v>
      </c>
      <c r="C16" s="17" t="n">
        <v>749000</v>
      </c>
      <c r="D16" s="17" t="n">
        <v>800000</v>
      </c>
      <c r="E16" s="19" t="n">
        <f aca="false">1000000+186600+1966080-2012000-50000-20000-100000</f>
        <v>970680</v>
      </c>
      <c r="F16" s="18" t="n">
        <f aca="false">B16+C16+D16+E16</f>
        <v>3152680</v>
      </c>
      <c r="G16" s="0"/>
      <c r="H16" s="20"/>
      <c r="I16" s="0"/>
      <c r="J16" s="0"/>
      <c r="K16" s="0"/>
    </row>
    <row r="17" s="8" customFormat="true" ht="12.95" hidden="false" customHeight="false" outlineLevel="0" collapsed="false">
      <c r="A17" s="21" t="s">
        <v>24</v>
      </c>
      <c r="B17" s="17"/>
      <c r="C17" s="17"/>
      <c r="D17" s="17"/>
      <c r="E17" s="22"/>
      <c r="F17" s="18" t="n">
        <f aca="false">B17+C17+D17+E17</f>
        <v>0</v>
      </c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1" t="s">
        <v>25</v>
      </c>
      <c r="B18" s="17" t="n">
        <f aca="false">B15-B16</f>
        <v>711420</v>
      </c>
      <c r="C18" s="17" t="n">
        <f aca="false">C15-C16</f>
        <v>595420</v>
      </c>
      <c r="D18" s="17" t="n">
        <f aca="false">D15-D16</f>
        <v>544420</v>
      </c>
      <c r="E18" s="17" t="n">
        <f aca="false">E15-E16</f>
        <v>373740</v>
      </c>
      <c r="F18" s="18" t="n">
        <f aca="false">B18+C18+D18+E18</f>
        <v>2225000</v>
      </c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17" t="n">
        <v>0</v>
      </c>
      <c r="C19" s="17" t="n">
        <v>0</v>
      </c>
      <c r="D19" s="17" t="n">
        <v>0</v>
      </c>
      <c r="E19" s="19" t="n">
        <v>0</v>
      </c>
      <c r="F19" s="18" t="n">
        <f aca="false">B19+C19+D19+E19</f>
        <v>0</v>
      </c>
      <c r="G19" s="0"/>
      <c r="H19" s="0" t="s">
        <v>27</v>
      </c>
      <c r="I19" s="0"/>
      <c r="J19" s="0"/>
      <c r="K19" s="0"/>
    </row>
    <row r="20" s="8" customFormat="true" ht="12.95" hidden="false" customHeight="false" outlineLevel="0" collapsed="false">
      <c r="A20" s="16" t="s">
        <v>28</v>
      </c>
      <c r="B20" s="17" t="n">
        <v>14000</v>
      </c>
      <c r="C20" s="17" t="n">
        <v>2050000</v>
      </c>
      <c r="D20" s="17" t="n">
        <v>100000</v>
      </c>
      <c r="E20" s="17" t="n">
        <f aca="false">2225000-2164000</f>
        <v>61000</v>
      </c>
      <c r="F20" s="18" t="n">
        <f aca="false">B20+C20+D20+E20</f>
        <v>2225000</v>
      </c>
      <c r="G20" s="20"/>
      <c r="H20" s="20" t="n">
        <f aca="false">F16+F20-'ANEXO 2'!F25</f>
        <v>0</v>
      </c>
      <c r="I20" s="0"/>
      <c r="J20" s="0"/>
      <c r="K20" s="0"/>
    </row>
    <row r="21" s="8" customFormat="true" ht="12.95" hidden="false" customHeight="false" outlineLevel="0" collapsed="false">
      <c r="A21" s="23" t="s">
        <v>29</v>
      </c>
      <c r="B21" s="24"/>
      <c r="C21" s="24"/>
      <c r="D21" s="17"/>
      <c r="E21" s="25"/>
      <c r="F21" s="18" t="n">
        <f aca="false">B21+C21+D21+E21</f>
        <v>0</v>
      </c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30</v>
      </c>
      <c r="B22" s="27" t="n">
        <f aca="false">B18+B19-B20</f>
        <v>697420</v>
      </c>
      <c r="C22" s="27" t="n">
        <f aca="false">C18+C19-C20</f>
        <v>-1454580</v>
      </c>
      <c r="D22" s="27" t="n">
        <f aca="false">D18+D19-D20</f>
        <v>444420</v>
      </c>
      <c r="E22" s="27" t="n">
        <f aca="false">E18+E19-E20</f>
        <v>312740</v>
      </c>
      <c r="F22" s="18" t="n">
        <f aca="false">B22+C22+D22+E22</f>
        <v>0</v>
      </c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1</v>
      </c>
      <c r="B23" s="17" t="n">
        <v>0</v>
      </c>
      <c r="C23" s="17" t="n">
        <v>0</v>
      </c>
      <c r="D23" s="17" t="n">
        <v>0</v>
      </c>
      <c r="E23" s="19" t="n">
        <v>0</v>
      </c>
      <c r="F23" s="18" t="n">
        <f aca="false">B23+C23+D23+E23</f>
        <v>0</v>
      </c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2</v>
      </c>
      <c r="B24" s="17" t="n">
        <v>0</v>
      </c>
      <c r="C24" s="17" t="n">
        <v>0</v>
      </c>
      <c r="D24" s="17" t="n">
        <v>0</v>
      </c>
      <c r="E24" s="19" t="n">
        <v>0</v>
      </c>
      <c r="F24" s="18" t="n">
        <f aca="false">B24+C24+D24+E24</f>
        <v>0</v>
      </c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1" t="s">
        <v>33</v>
      </c>
      <c r="B25" s="17" t="n">
        <f aca="false">B22+B23-B24</f>
        <v>697420</v>
      </c>
      <c r="C25" s="17" t="n">
        <f aca="false">C22+C23-C24</f>
        <v>-1454580</v>
      </c>
      <c r="D25" s="17" t="n">
        <f aca="false">D22+D23-D24</f>
        <v>444420</v>
      </c>
      <c r="E25" s="17" t="n">
        <f aca="false">E22+E23-E24</f>
        <v>312740</v>
      </c>
      <c r="F25" s="18" t="n">
        <f aca="false">B25+C25+D25+E25</f>
        <v>0</v>
      </c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4</v>
      </c>
      <c r="B26" s="17"/>
      <c r="C26" s="17"/>
      <c r="D26" s="17"/>
      <c r="E26" s="18"/>
      <c r="F26" s="18" t="n">
        <f aca="false">B26+C26+D26+E26</f>
        <v>0</v>
      </c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5</v>
      </c>
      <c r="B27" s="17"/>
      <c r="C27" s="17"/>
      <c r="D27" s="17"/>
      <c r="E27" s="22"/>
      <c r="F27" s="18" t="n">
        <f aca="false">B27+C27+D27+E27</f>
        <v>0</v>
      </c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1" t="s">
        <v>36</v>
      </c>
      <c r="B28" s="17" t="n">
        <f aca="false">B26-B27</f>
        <v>0</v>
      </c>
      <c r="C28" s="17" t="n">
        <f aca="false">C26-C27</f>
        <v>0</v>
      </c>
      <c r="D28" s="17" t="n">
        <f aca="false">D26-D27</f>
        <v>0</v>
      </c>
      <c r="E28" s="17" t="n">
        <f aca="false">E26-E27</f>
        <v>0</v>
      </c>
      <c r="F28" s="18" t="n">
        <f aca="false">B28+C28+D28+E28</f>
        <v>0</v>
      </c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1" t="s">
        <v>37</v>
      </c>
      <c r="B29" s="17" t="n">
        <f aca="false">B25-B28</f>
        <v>697420</v>
      </c>
      <c r="C29" s="17" t="n">
        <f aca="false">C25-C28</f>
        <v>-1454580</v>
      </c>
      <c r="D29" s="17" t="n">
        <f aca="false">D25-D28</f>
        <v>444420</v>
      </c>
      <c r="E29" s="17" t="n">
        <f aca="false">E25-E28</f>
        <v>312740</v>
      </c>
      <c r="F29" s="18" t="n">
        <f aca="false">B29+C29+D29+E29</f>
        <v>0</v>
      </c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28"/>
      <c r="B30" s="29"/>
      <c r="C30" s="0"/>
      <c r="D30" s="0"/>
      <c r="E30" s="0"/>
      <c r="F30" s="0"/>
      <c r="G30" s="0"/>
      <c r="H30" s="0"/>
      <c r="I30" s="0"/>
      <c r="J30" s="0"/>
      <c r="K30" s="0"/>
    </row>
    <row r="31" s="8" customFormat="true" ht="17.8" hidden="false" customHeight="false" outlineLevel="0" collapsed="false">
      <c r="A31" s="30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2.95" hidden="false" customHeight="false" outlineLevel="0" collapsed="false"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1"/>
  <sheetViews>
    <sheetView showFormulas="false" showGridLines="false" showRowColHeaders="true" showZeros="true" rightToLeft="false" tabSelected="false" showOutlineSymbols="true" defaultGridColor="true" view="normal" topLeftCell="C10" colorId="64" zoomScale="95" zoomScaleNormal="95" zoomScalePageLayoutView="100" workbookViewId="0">
      <selection pane="topLeft" activeCell="F29" activeCellId="0" sqref="F29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3.99"/>
    <col collapsed="false" customWidth="true" hidden="false" outlineLevel="0" max="11" min="11" style="0" width="18.28"/>
    <col collapsed="false" customWidth="true" hidden="false" outlineLevel="0" max="12" min="12" style="0" width="13.56"/>
    <col collapsed="false" customWidth="true" hidden="false" outlineLevel="0" max="13" min="13" style="0" width="13.14"/>
    <col collapsed="false" customWidth="true" hidden="false" outlineLevel="0" max="14" min="14" style="0" width="13.56"/>
    <col collapsed="false" customWidth="true" hidden="false" outlineLevel="0" max="15" min="15" style="0" width="8.85"/>
    <col collapsed="false" customWidth="true" hidden="false" outlineLevel="0" max="16" min="16" style="0" width="13.28"/>
    <col collapsed="false" customWidth="true" hidden="false" outlineLevel="0" max="17" min="17" style="0" width="11.7"/>
    <col collapsed="false" customWidth="true" hidden="false" outlineLevel="0" max="18" min="18" style="0" width="15.99"/>
  </cols>
  <sheetData>
    <row r="3" customFormat="false" ht="12.95" hidden="false" customHeight="false" outlineLevel="0" collapsed="false">
      <c r="A3" s="1" t="s">
        <v>38</v>
      </c>
    </row>
    <row r="5" s="3" customFormat="true" ht="14.6" hidden="false" customHeight="false" outlineLevel="0" collapsed="false">
      <c r="A5" s="2" t="s">
        <v>2</v>
      </c>
      <c r="G5" s="4" t="s">
        <v>4</v>
      </c>
      <c r="H5" s="5" t="s">
        <v>5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3" customFormat="true" ht="12.95" hidden="false" customHeight="false" outlineLevel="0" collapsed="false"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3" customFormat="true" ht="14.6" hidden="false" customHeight="false" outlineLevel="0" collapsed="false">
      <c r="A7" s="6" t="str">
        <f aca="false">'ANEXO  1'!A7</f>
        <v>EJERCICIO :  2.006</v>
      </c>
      <c r="B7" s="3" t="s">
        <v>7</v>
      </c>
      <c r="D7" s="4" t="str">
        <f aca="false">'ANEXO  1'!D7</f>
        <v>SEGUNDO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</row>
    <row r="8" s="3" customFormat="true" ht="12.95" hidden="false" customHeight="false" outlineLevel="0" collapsed="false"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s="8" customFormat="true" ht="16.6" hidden="false" customHeight="true" outlineLevel="0" collapsed="false">
      <c r="A9" s="7"/>
      <c r="B9" s="7"/>
      <c r="C9" s="31"/>
      <c r="D9" s="32"/>
      <c r="E9" s="33"/>
      <c r="F9" s="7" t="s">
        <v>39</v>
      </c>
      <c r="G9" s="7"/>
      <c r="H9" s="7"/>
      <c r="I9" s="7"/>
      <c r="J9" s="7"/>
      <c r="K9" s="7"/>
      <c r="L9" s="7"/>
      <c r="M9" s="33"/>
      <c r="N9" s="0"/>
      <c r="O9" s="0"/>
      <c r="P9" s="0"/>
      <c r="Q9" s="0"/>
      <c r="R9" s="0"/>
      <c r="S9" s="0"/>
    </row>
    <row r="10" s="10" customFormat="true" ht="12.95" hidden="false" customHeight="false" outlineLevel="0" collapsed="false">
      <c r="A10" s="9"/>
      <c r="B10" s="9"/>
      <c r="C10" s="34"/>
      <c r="D10" s="35"/>
      <c r="E10" s="36"/>
      <c r="F10" s="9" t="s">
        <v>40</v>
      </c>
      <c r="G10" s="9" t="s">
        <v>41</v>
      </c>
      <c r="H10" s="9" t="s">
        <v>42</v>
      </c>
      <c r="I10" s="9" t="s">
        <v>43</v>
      </c>
      <c r="J10" s="9" t="s">
        <v>44</v>
      </c>
      <c r="K10" s="9" t="s">
        <v>45</v>
      </c>
      <c r="L10" s="9" t="s">
        <v>46</v>
      </c>
      <c r="M10" s="36" t="s">
        <v>47</v>
      </c>
      <c r="N10" s="0"/>
      <c r="O10" s="0"/>
      <c r="P10" s="0"/>
      <c r="Q10" s="0"/>
      <c r="R10" s="0"/>
      <c r="S10" s="0"/>
    </row>
    <row r="11" s="10" customFormat="true" ht="12.95" hidden="false" customHeight="false" outlineLevel="0" collapsed="false">
      <c r="A11" s="9" t="s">
        <v>48</v>
      </c>
      <c r="B11" s="9" t="s">
        <v>49</v>
      </c>
      <c r="C11" s="34"/>
      <c r="D11" s="37" t="s">
        <v>50</v>
      </c>
      <c r="E11" s="36"/>
      <c r="F11" s="9" t="s">
        <v>51</v>
      </c>
      <c r="G11" s="9" t="s">
        <v>52</v>
      </c>
      <c r="H11" s="9"/>
      <c r="I11" s="9" t="s">
        <v>53</v>
      </c>
      <c r="J11" s="9"/>
      <c r="K11" s="9"/>
      <c r="L11" s="9" t="s">
        <v>54</v>
      </c>
      <c r="M11" s="36" t="s">
        <v>55</v>
      </c>
      <c r="N11" s="0"/>
      <c r="O11" s="0"/>
      <c r="P11" s="0"/>
      <c r="Q11" s="0"/>
      <c r="R11" s="0"/>
      <c r="S11" s="0"/>
    </row>
    <row r="12" s="11" customFormat="true" ht="12.95" hidden="false" customHeight="false" outlineLevel="0" collapsed="false">
      <c r="A12" s="9"/>
      <c r="B12" s="9" t="s">
        <v>56</v>
      </c>
      <c r="C12" s="38"/>
      <c r="D12" s="39" t="s">
        <v>57</v>
      </c>
      <c r="E12" s="40"/>
      <c r="F12" s="9" t="s">
        <v>58</v>
      </c>
      <c r="G12" s="9"/>
      <c r="H12" s="9"/>
      <c r="I12" s="9"/>
      <c r="J12" s="9"/>
      <c r="K12" s="9"/>
      <c r="L12" s="9"/>
      <c r="M12" s="36"/>
      <c r="N12" s="0"/>
      <c r="O12" s="0"/>
      <c r="P12" s="0"/>
      <c r="Q12" s="0"/>
      <c r="R12" s="0"/>
      <c r="S12" s="0"/>
    </row>
    <row r="13" s="8" customFormat="true" ht="16.6" hidden="false" customHeight="true" outlineLevel="0" collapsed="false">
      <c r="A13" s="12"/>
      <c r="B13" s="12" t="s">
        <v>59</v>
      </c>
      <c r="C13" s="41"/>
      <c r="D13" s="42" t="s">
        <v>60</v>
      </c>
      <c r="E13" s="43" t="s">
        <v>61</v>
      </c>
      <c r="F13" s="44" t="s">
        <v>7</v>
      </c>
      <c r="G13" s="12"/>
      <c r="H13" s="12"/>
      <c r="I13" s="12"/>
      <c r="J13" s="12"/>
      <c r="K13" s="12"/>
      <c r="L13" s="12"/>
      <c r="M13" s="40"/>
      <c r="N13" s="0"/>
      <c r="O13" s="0"/>
      <c r="P13" s="0"/>
      <c r="Q13" s="0"/>
      <c r="R13" s="0"/>
      <c r="S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45"/>
      <c r="D14" s="46" t="s">
        <v>19</v>
      </c>
      <c r="E14" s="14" t="s">
        <v>20</v>
      </c>
      <c r="F14" s="15" t="s">
        <v>62</v>
      </c>
      <c r="G14" s="14" t="s">
        <v>63</v>
      </c>
      <c r="H14" s="15" t="s">
        <v>64</v>
      </c>
      <c r="I14" s="15" t="s">
        <v>65</v>
      </c>
      <c r="J14" s="15" t="s">
        <v>66</v>
      </c>
      <c r="K14" s="15" t="s">
        <v>67</v>
      </c>
      <c r="L14" s="15" t="s">
        <v>68</v>
      </c>
      <c r="M14" s="15" t="s">
        <v>69</v>
      </c>
      <c r="N14" s="0"/>
      <c r="O14" s="0"/>
      <c r="P14" s="0"/>
      <c r="Q14" s="0"/>
      <c r="R14" s="0"/>
      <c r="S14" s="0"/>
    </row>
    <row r="15" s="8" customFormat="true" ht="12.95" hidden="false" customHeight="false" outlineLevel="0" collapsed="false">
      <c r="A15" s="47"/>
      <c r="B15" s="48"/>
      <c r="C15" s="49"/>
      <c r="D15" s="50"/>
      <c r="E15" s="48"/>
      <c r="F15" s="48"/>
      <c r="G15" s="48"/>
      <c r="H15" s="51"/>
      <c r="I15" s="51"/>
      <c r="J15" s="51"/>
      <c r="K15" s="51"/>
      <c r="L15" s="51"/>
      <c r="M15" s="52"/>
      <c r="N15" s="0"/>
      <c r="O15" s="0"/>
      <c r="P15" s="0"/>
      <c r="Q15" s="0"/>
      <c r="R15" s="0"/>
      <c r="S15" s="0"/>
    </row>
    <row r="16" s="8" customFormat="true" ht="12.95" hidden="false" customHeight="false" outlineLevel="0" collapsed="false">
      <c r="A16" s="53" t="s">
        <v>70</v>
      </c>
      <c r="B16" s="54" t="n">
        <v>1000000</v>
      </c>
      <c r="C16" s="55"/>
      <c r="D16" s="56" t="n">
        <v>0</v>
      </c>
      <c r="E16" s="54" t="n">
        <v>0</v>
      </c>
      <c r="F16" s="54" t="n">
        <f aca="false">B16+D16-E16</f>
        <v>1000000</v>
      </c>
      <c r="G16" s="54" t="n">
        <v>381658.13</v>
      </c>
      <c r="H16" s="57" t="n">
        <f aca="false">G16</f>
        <v>381658.13</v>
      </c>
      <c r="I16" s="57" t="n">
        <f aca="false">H16</f>
        <v>381658.13</v>
      </c>
      <c r="J16" s="58" t="n">
        <f aca="false">I16-22256.78</f>
        <v>359401.35</v>
      </c>
      <c r="K16" s="58" t="n">
        <f aca="false">H16-I16</f>
        <v>0</v>
      </c>
      <c r="L16" s="58" t="n">
        <f aca="false">F16-G16</f>
        <v>618341.87</v>
      </c>
      <c r="M16" s="59" t="n">
        <f aca="false">I16-J16</f>
        <v>22256.78</v>
      </c>
      <c r="N16" s="0"/>
      <c r="O16" s="0"/>
      <c r="P16" s="0"/>
      <c r="Q16" s="0"/>
      <c r="R16" s="0"/>
      <c r="S16" s="0"/>
    </row>
    <row r="17" s="8" customFormat="true" ht="12.95" hidden="false" customHeight="false" outlineLevel="0" collapsed="false">
      <c r="A17" s="53"/>
      <c r="B17" s="54"/>
      <c r="C17" s="55"/>
      <c r="D17" s="56"/>
      <c r="E17" s="54"/>
      <c r="F17" s="54"/>
      <c r="G17" s="54"/>
      <c r="H17" s="60"/>
      <c r="I17" s="60"/>
      <c r="J17" s="60"/>
      <c r="K17" s="60"/>
      <c r="L17" s="60"/>
      <c r="M17" s="61"/>
      <c r="N17" s="0"/>
      <c r="O17" s="0"/>
      <c r="P17" s="0"/>
      <c r="Q17" s="0"/>
      <c r="R17" s="0"/>
      <c r="S17" s="0"/>
    </row>
    <row r="18" s="8" customFormat="true" ht="12.95" hidden="false" customHeight="false" outlineLevel="0" collapsed="false">
      <c r="A18" s="53" t="s">
        <v>71</v>
      </c>
      <c r="B18" s="54" t="n">
        <v>2225000</v>
      </c>
      <c r="C18" s="55"/>
      <c r="D18" s="56" t="n">
        <v>0</v>
      </c>
      <c r="E18" s="54" t="n">
        <v>0</v>
      </c>
      <c r="F18" s="54" t="n">
        <f aca="false">B18+D18-E18</f>
        <v>2225000</v>
      </c>
      <c r="G18" s="54" t="n">
        <v>2036125</v>
      </c>
      <c r="H18" s="57" t="n">
        <f aca="false">G18</f>
        <v>2036125</v>
      </c>
      <c r="I18" s="57" t="n">
        <f aca="false">H18</f>
        <v>2036125</v>
      </c>
      <c r="J18" s="58" t="n">
        <f aca="false">I18-0</f>
        <v>2036125</v>
      </c>
      <c r="K18" s="58" t="n">
        <f aca="false">H18-I18</f>
        <v>0</v>
      </c>
      <c r="L18" s="58" t="n">
        <f aca="false">F18-G18</f>
        <v>188875</v>
      </c>
      <c r="M18" s="59" t="n">
        <f aca="false">I18-J18</f>
        <v>0</v>
      </c>
      <c r="N18" s="0"/>
      <c r="O18" s="0"/>
      <c r="P18" s="0"/>
      <c r="Q18" s="0"/>
      <c r="R18" s="0"/>
      <c r="S18" s="0"/>
    </row>
    <row r="19" s="8" customFormat="true" ht="12.95" hidden="false" customHeight="false" outlineLevel="0" collapsed="false">
      <c r="A19" s="53"/>
      <c r="B19" s="54"/>
      <c r="C19" s="55"/>
      <c r="D19" s="56"/>
      <c r="E19" s="54"/>
      <c r="F19" s="54"/>
      <c r="G19" s="54"/>
      <c r="H19" s="60"/>
      <c r="I19" s="60"/>
      <c r="J19" s="60"/>
      <c r="K19" s="60"/>
      <c r="L19" s="60"/>
      <c r="M19" s="61"/>
      <c r="N19" s="0"/>
      <c r="O19" s="0"/>
      <c r="P19" s="0"/>
      <c r="Q19" s="0"/>
      <c r="R19" s="0"/>
      <c r="S19" s="0"/>
    </row>
    <row r="20" s="8" customFormat="true" ht="12.95" hidden="false" customHeight="false" outlineLevel="0" collapsed="false">
      <c r="A20" s="53" t="s">
        <v>72</v>
      </c>
      <c r="B20" s="54" t="n">
        <v>186600</v>
      </c>
      <c r="C20" s="55"/>
      <c r="D20" s="56" t="n">
        <v>0</v>
      </c>
      <c r="E20" s="54" t="n">
        <v>0</v>
      </c>
      <c r="F20" s="54" t="n">
        <f aca="false">B20+D20-E20</f>
        <v>186600</v>
      </c>
      <c r="G20" s="54" t="n">
        <v>72594.2</v>
      </c>
      <c r="H20" s="57" t="n">
        <f aca="false">G20</f>
        <v>72594.2</v>
      </c>
      <c r="I20" s="57" t="n">
        <f aca="false">H20</f>
        <v>72594.2</v>
      </c>
      <c r="J20" s="58" t="n">
        <f aca="false">I20-0</f>
        <v>72594.2</v>
      </c>
      <c r="K20" s="58" t="n">
        <f aca="false">H20-I20</f>
        <v>0</v>
      </c>
      <c r="L20" s="58" t="n">
        <f aca="false">F20-G20</f>
        <v>114005.8</v>
      </c>
      <c r="M20" s="59" t="n">
        <f aca="false">I20-J20</f>
        <v>0</v>
      </c>
      <c r="N20" s="0"/>
      <c r="O20" s="0"/>
      <c r="P20" s="0"/>
      <c r="Q20" s="0"/>
      <c r="R20" s="0"/>
      <c r="S20" s="0"/>
    </row>
    <row r="21" s="8" customFormat="true" ht="14.2" hidden="false" customHeight="true" outlineLevel="0" collapsed="false">
      <c r="A21" s="53"/>
      <c r="B21" s="54"/>
      <c r="C21" s="55"/>
      <c r="D21" s="56"/>
      <c r="E21" s="54"/>
      <c r="F21" s="54"/>
      <c r="G21" s="54"/>
      <c r="H21" s="60"/>
      <c r="I21" s="60"/>
      <c r="J21" s="60"/>
      <c r="K21" s="60"/>
      <c r="L21" s="60"/>
      <c r="M21" s="61"/>
      <c r="N21" s="0"/>
      <c r="O21" s="0"/>
      <c r="P21" s="0"/>
      <c r="Q21" s="0"/>
      <c r="R21" s="0"/>
      <c r="S21" s="0"/>
    </row>
    <row r="22" s="8" customFormat="true" ht="12.95" hidden="false" customHeight="false" outlineLevel="0" collapsed="false">
      <c r="A22" s="53" t="s">
        <v>73</v>
      </c>
      <c r="B22" s="54" t="n">
        <v>1966080</v>
      </c>
      <c r="C22" s="55"/>
      <c r="D22" s="56" t="n">
        <v>0</v>
      </c>
      <c r="E22" s="54" t="n">
        <v>0</v>
      </c>
      <c r="F22" s="54" t="n">
        <f aca="false">B22+D22-E22</f>
        <v>1966080</v>
      </c>
      <c r="G22" s="54" t="n">
        <v>931458.43</v>
      </c>
      <c r="H22" s="57" t="n">
        <f aca="false">G22</f>
        <v>931458.43</v>
      </c>
      <c r="I22" s="57" t="n">
        <f aca="false">H22</f>
        <v>931458.43</v>
      </c>
      <c r="J22" s="58" t="n">
        <f aca="false">I22-5917.45-28123.73</f>
        <v>897417.25</v>
      </c>
      <c r="K22" s="58" t="n">
        <f aca="false">H22-I22</f>
        <v>0</v>
      </c>
      <c r="L22" s="58" t="n">
        <f aca="false">F22-G22</f>
        <v>1034621.57</v>
      </c>
      <c r="M22" s="59" t="n">
        <f aca="false">I22-J22</f>
        <v>34041.1799999999</v>
      </c>
      <c r="N22" s="0"/>
      <c r="O22" s="0"/>
      <c r="P22" s="0"/>
      <c r="Q22" s="0"/>
      <c r="R22" s="0"/>
      <c r="S22" s="0"/>
    </row>
    <row r="23" s="8" customFormat="true" ht="12.95" hidden="false" customHeight="false" outlineLevel="0" collapsed="false">
      <c r="A23" s="53"/>
      <c r="B23" s="54"/>
      <c r="C23" s="55"/>
      <c r="D23" s="56"/>
      <c r="E23" s="54"/>
      <c r="F23" s="54"/>
      <c r="G23" s="54"/>
      <c r="H23" s="60"/>
      <c r="I23" s="60"/>
      <c r="J23" s="60"/>
      <c r="K23" s="60"/>
      <c r="L23" s="60"/>
      <c r="M23" s="61"/>
      <c r="N23" s="0"/>
      <c r="O23" s="0"/>
      <c r="P23" s="0"/>
      <c r="Q23" s="0"/>
      <c r="R23" s="0"/>
      <c r="S23" s="0"/>
    </row>
    <row r="24" s="8" customFormat="true" ht="12.95" hidden="false" customHeight="false" outlineLevel="0" collapsed="false">
      <c r="A24" s="62"/>
      <c r="B24" s="63"/>
      <c r="C24" s="55"/>
      <c r="D24" s="56"/>
      <c r="E24" s="63"/>
      <c r="F24" s="63"/>
      <c r="G24" s="63"/>
      <c r="H24" s="64"/>
      <c r="I24" s="64"/>
      <c r="J24" s="64"/>
      <c r="K24" s="64"/>
      <c r="L24" s="64"/>
      <c r="M24" s="65"/>
      <c r="N24" s="0"/>
      <c r="O24" s="0"/>
      <c r="P24" s="0"/>
      <c r="Q24" s="0"/>
      <c r="R24" s="0"/>
      <c r="S24" s="0"/>
    </row>
    <row r="25" s="8" customFormat="true" ht="12.95" hidden="false" customHeight="false" outlineLevel="0" collapsed="false">
      <c r="A25" s="21" t="s">
        <v>74</v>
      </c>
      <c r="B25" s="66" t="n">
        <f aca="false">SUM(B15:B24)</f>
        <v>5377680</v>
      </c>
      <c r="C25" s="66"/>
      <c r="D25" s="67" t="n">
        <f aca="false">SUM(D15:D24)</f>
        <v>0</v>
      </c>
      <c r="E25" s="67" t="n">
        <f aca="false">SUM(E15:E24)</f>
        <v>0</v>
      </c>
      <c r="F25" s="68" t="n">
        <f aca="false">SUM(F15:F24)</f>
        <v>5377680</v>
      </c>
      <c r="G25" s="68" t="n">
        <f aca="false">SUM(G15:G24)</f>
        <v>3421835.76</v>
      </c>
      <c r="H25" s="68" t="n">
        <f aca="false">SUM(H15:H24)</f>
        <v>3421835.76</v>
      </c>
      <c r="I25" s="68" t="n">
        <f aca="false">SUM(I15:I24)</f>
        <v>3421835.76</v>
      </c>
      <c r="J25" s="68" t="n">
        <f aca="false">SUM(J15:J24)</f>
        <v>3365537.8</v>
      </c>
      <c r="K25" s="68" t="n">
        <f aca="false">SUM(K15:K24)</f>
        <v>0</v>
      </c>
      <c r="L25" s="68" t="n">
        <f aca="false">SUM(L15:L24)</f>
        <v>1955844.24</v>
      </c>
      <c r="M25" s="68" t="n">
        <f aca="false">SUM(M15:M24)</f>
        <v>56297.96</v>
      </c>
      <c r="N25" s="0"/>
      <c r="O25" s="0"/>
      <c r="P25" s="0"/>
      <c r="Q25" s="0"/>
      <c r="R25" s="0"/>
      <c r="S25" s="0"/>
    </row>
    <row r="26" s="8" customFormat="true" ht="12.95" hidden="false" customHeight="false" outlineLevel="0" collapsed="false">
      <c r="A26" s="69"/>
      <c r="B26" s="29"/>
      <c r="C26" s="29"/>
      <c r="D26" s="29"/>
      <c r="E26" s="29"/>
      <c r="F26" s="29"/>
      <c r="G26" s="2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8" customFormat="true" ht="17.8" hidden="false" customHeight="false" outlineLevel="0" collapsed="false">
      <c r="A27" s="3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8" customFormat="true" ht="12.95" hidden="false" customHeight="false" outlineLevel="0" collapsed="false"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8" customFormat="true" ht="12.95" hidden="false" customHeight="false" outlineLevel="0" collapsed="false"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8" customFormat="true" ht="12.95" hidden="false" customHeight="false" outlineLevel="0" collapsed="false"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8" customFormat="true" ht="12.95" hidden="false" customHeight="false" outlineLevel="0" collapsed="false"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5" colorId="64" zoomScale="95" zoomScaleNormal="95" zoomScalePageLayoutView="100" workbookViewId="0">
      <selection pane="topLeft" activeCell="A20" activeCellId="0" sqref="A2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7.56"/>
    <col collapsed="false" customWidth="true" hidden="false" outlineLevel="0" max="3" min="3" style="0" width="13.85"/>
    <col collapsed="false" customWidth="true" hidden="false" outlineLevel="0" max="5" min="4" style="0" width="14.28"/>
    <col collapsed="false" customWidth="true" hidden="false" outlineLevel="0" max="6" min="6" style="0" width="16.99"/>
    <col collapsed="false" customWidth="true" hidden="false" outlineLevel="0" max="7" min="7" style="0" width="18.28"/>
    <col collapsed="false" customWidth="true" hidden="false" outlineLevel="0" max="8" min="8" style="0" width="13.56"/>
    <col collapsed="false" customWidth="true" hidden="false" outlineLevel="0" max="9" min="9" style="0" width="8.85"/>
    <col collapsed="false" customWidth="true" hidden="false" outlineLevel="0" max="10" min="10" style="0" width="13.28"/>
    <col collapsed="false" customWidth="true" hidden="false" outlineLevel="0" max="11" min="11" style="0" width="11.7"/>
    <col collapsed="false" customWidth="true" hidden="false" outlineLevel="0" max="12" min="12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75</v>
      </c>
    </row>
    <row r="5" s="3" customFormat="true" ht="14.6" hidden="false" customHeight="false" outlineLevel="0" collapsed="false">
      <c r="A5" s="2" t="s">
        <v>2</v>
      </c>
      <c r="C5" s="0" t="s">
        <v>76</v>
      </c>
      <c r="D5" s="0"/>
      <c r="E5" s="0"/>
      <c r="F5" s="4" t="s">
        <v>4</v>
      </c>
      <c r="G5" s="5" t="s">
        <v>5</v>
      </c>
      <c r="H5" s="0"/>
      <c r="I5" s="0"/>
      <c r="J5" s="0"/>
      <c r="K5" s="0"/>
      <c r="L5" s="0"/>
      <c r="M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</row>
    <row r="7" s="3" customFormat="true" ht="14.6" hidden="false" customHeight="false" outlineLevel="0" collapsed="false">
      <c r="A7" s="6" t="str">
        <f aca="false">'ANEXO 2'!A7</f>
        <v>EJERCICIO :  2.006</v>
      </c>
      <c r="C7" s="0" t="s">
        <v>77</v>
      </c>
      <c r="D7" s="0" t="str">
        <f aca="false">'ANEXO 2'!D7</f>
        <v>SEGUNDO</v>
      </c>
      <c r="E7" s="0"/>
      <c r="F7" s="0"/>
      <c r="G7" s="0"/>
      <c r="H7" s="0"/>
      <c r="I7" s="0"/>
      <c r="J7" s="0"/>
      <c r="K7" s="0"/>
      <c r="L7" s="0"/>
      <c r="M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  <c r="L8" s="0"/>
      <c r="M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</row>
    <row r="10" s="10" customFormat="true" ht="12.95" hidden="false" customHeight="false" outlineLevel="0" collapsed="false">
      <c r="A10" s="9"/>
      <c r="B10" s="9" t="s">
        <v>41</v>
      </c>
      <c r="C10" s="9" t="s">
        <v>42</v>
      </c>
      <c r="D10" s="9" t="s">
        <v>43</v>
      </c>
      <c r="E10" s="9" t="s">
        <v>78</v>
      </c>
      <c r="F10" s="9" t="s">
        <v>79</v>
      </c>
      <c r="G10" s="9" t="s">
        <v>80</v>
      </c>
      <c r="H10" s="0"/>
      <c r="I10" s="0"/>
      <c r="J10" s="0"/>
      <c r="K10" s="0"/>
      <c r="L10" s="0"/>
      <c r="M10" s="0"/>
    </row>
    <row r="11" s="10" customFormat="true" ht="12.95" hidden="false" customHeight="false" outlineLevel="0" collapsed="false">
      <c r="A11" s="9" t="s">
        <v>48</v>
      </c>
      <c r="B11" s="9" t="s">
        <v>52</v>
      </c>
      <c r="C11" s="9" t="s">
        <v>81</v>
      </c>
      <c r="D11" s="9" t="s">
        <v>53</v>
      </c>
      <c r="E11" s="9" t="s">
        <v>82</v>
      </c>
      <c r="F11" s="9" t="s">
        <v>83</v>
      </c>
      <c r="G11" s="9" t="s">
        <v>84</v>
      </c>
      <c r="H11" s="0"/>
      <c r="I11" s="0"/>
      <c r="J11" s="0"/>
      <c r="K11" s="0"/>
      <c r="L11" s="0"/>
      <c r="M11" s="0"/>
    </row>
    <row r="12" s="11" customFormat="true" ht="12.95" hidden="false" customHeight="false" outlineLevel="0" collapsed="false">
      <c r="A12" s="9"/>
      <c r="B12" s="9" t="s">
        <v>85</v>
      </c>
      <c r="C12" s="9" t="s">
        <v>7</v>
      </c>
      <c r="D12" s="9" t="s">
        <v>81</v>
      </c>
      <c r="E12" s="9" t="s">
        <v>7</v>
      </c>
      <c r="F12" s="9" t="s">
        <v>7</v>
      </c>
      <c r="G12" s="9" t="s">
        <v>7</v>
      </c>
      <c r="H12" s="0"/>
      <c r="I12" s="0"/>
      <c r="J12" s="0"/>
      <c r="K12" s="0"/>
      <c r="L12" s="0"/>
      <c r="M12" s="0"/>
    </row>
    <row r="13" s="8" customFormat="true" ht="16.6" hidden="false" customHeight="true" outlineLevel="0" collapsed="false">
      <c r="A13" s="12"/>
      <c r="B13" s="12" t="s">
        <v>7</v>
      </c>
      <c r="C13" s="12"/>
      <c r="D13" s="12" t="s">
        <v>7</v>
      </c>
      <c r="E13" s="12"/>
      <c r="F13" s="12"/>
      <c r="G13" s="12"/>
      <c r="H13" s="0"/>
      <c r="I13" s="0"/>
      <c r="J13" s="0"/>
      <c r="K13" s="0"/>
      <c r="L13" s="0"/>
      <c r="M13" s="0"/>
    </row>
    <row r="14" s="8" customFormat="true" ht="12.95" hidden="false" customHeight="false" outlineLevel="0" collapsed="false">
      <c r="A14" s="13" t="s">
        <v>17</v>
      </c>
      <c r="B14" s="14" t="s">
        <v>18</v>
      </c>
      <c r="C14" s="15" t="s">
        <v>19</v>
      </c>
      <c r="D14" s="15" t="s">
        <v>20</v>
      </c>
      <c r="E14" s="15" t="s">
        <v>86</v>
      </c>
      <c r="F14" s="15" t="s">
        <v>87</v>
      </c>
      <c r="G14" s="15" t="s">
        <v>88</v>
      </c>
      <c r="H14" s="0"/>
      <c r="I14" s="0"/>
      <c r="J14" s="0"/>
      <c r="K14" s="0"/>
      <c r="L14" s="0"/>
      <c r="M14" s="0"/>
    </row>
    <row r="15" s="8" customFormat="true" ht="12.95" hidden="false" customHeight="false" outlineLevel="0" collapsed="false">
      <c r="A15" s="47"/>
      <c r="B15" s="48"/>
      <c r="C15" s="51"/>
      <c r="D15" s="51"/>
      <c r="E15" s="51"/>
      <c r="F15" s="51"/>
      <c r="G15" s="51"/>
      <c r="H15" s="0"/>
      <c r="I15" s="0"/>
      <c r="J15" s="0"/>
      <c r="K15" s="0"/>
      <c r="L15" s="0"/>
      <c r="M15" s="0"/>
    </row>
    <row r="16" s="8" customFormat="true" ht="12.95" hidden="false" customHeight="false" outlineLevel="0" collapsed="false">
      <c r="A16" s="53" t="s">
        <v>70</v>
      </c>
      <c r="B16" s="54" t="n">
        <v>203216.42</v>
      </c>
      <c r="C16" s="57" t="n">
        <f aca="false">B16</f>
        <v>203216.42</v>
      </c>
      <c r="D16" s="57" t="n">
        <f aca="false">C16</f>
        <v>203216.42</v>
      </c>
      <c r="E16" s="57" t="n">
        <f aca="false">D16-22256.78</f>
        <v>180959.64</v>
      </c>
      <c r="F16" s="58" t="n">
        <f aca="false">C16-D16</f>
        <v>0</v>
      </c>
      <c r="G16" s="58" t="n">
        <f aca="false">D16-E16</f>
        <v>22256.78</v>
      </c>
      <c r="H16" s="0"/>
      <c r="I16" s="0"/>
      <c r="J16" s="0"/>
      <c r="K16" s="0"/>
      <c r="L16" s="0"/>
      <c r="M16" s="0"/>
    </row>
    <row r="17" s="8" customFormat="true" ht="12.95" hidden="false" customHeight="false" outlineLevel="0" collapsed="false">
      <c r="A17" s="53"/>
      <c r="B17" s="54"/>
      <c r="C17" s="60"/>
      <c r="D17" s="60"/>
      <c r="E17" s="60"/>
      <c r="F17" s="60"/>
      <c r="G17" s="60"/>
      <c r="H17" s="0"/>
      <c r="I17" s="0"/>
      <c r="J17" s="0"/>
      <c r="K17" s="0"/>
      <c r="L17" s="0"/>
      <c r="M17" s="0"/>
    </row>
    <row r="18" s="8" customFormat="true" ht="12.95" hidden="false" customHeight="false" outlineLevel="0" collapsed="false">
      <c r="A18" s="53" t="s">
        <v>89</v>
      </c>
      <c r="B18" s="54" t="n">
        <v>2022135.9</v>
      </c>
      <c r="C18" s="57" t="n">
        <f aca="false">B18</f>
        <v>2022135.9</v>
      </c>
      <c r="D18" s="57" t="n">
        <f aca="false">C18</f>
        <v>2022135.9</v>
      </c>
      <c r="E18" s="57" t="n">
        <f aca="false">D18-0</f>
        <v>2022135.9</v>
      </c>
      <c r="F18" s="58" t="n">
        <f aca="false">C18-D18</f>
        <v>0</v>
      </c>
      <c r="G18" s="58" t="n">
        <f aca="false">D18-E18</f>
        <v>0</v>
      </c>
      <c r="H18" s="0"/>
      <c r="I18" s="0"/>
      <c r="J18" s="0"/>
      <c r="K18" s="0"/>
      <c r="L18" s="0"/>
      <c r="M18" s="0"/>
    </row>
    <row r="19" s="8" customFormat="true" ht="12.95" hidden="false" customHeight="false" outlineLevel="0" collapsed="false">
      <c r="A19" s="53"/>
      <c r="B19" s="54"/>
      <c r="C19" s="60"/>
      <c r="D19" s="60"/>
      <c r="E19" s="60"/>
      <c r="F19" s="60"/>
      <c r="G19" s="60"/>
      <c r="H19" s="0"/>
      <c r="I19" s="0"/>
      <c r="J19" s="0"/>
      <c r="K19" s="0"/>
      <c r="L19" s="0"/>
      <c r="M19" s="0"/>
    </row>
    <row r="20" s="8" customFormat="true" ht="12.95" hidden="false" customHeight="false" outlineLevel="0" collapsed="false">
      <c r="A20" s="53" t="s">
        <v>72</v>
      </c>
      <c r="B20" s="54" t="n">
        <v>28950.59</v>
      </c>
      <c r="C20" s="57" t="n">
        <f aca="false">B20</f>
        <v>28950.59</v>
      </c>
      <c r="D20" s="57" t="n">
        <f aca="false">C20</f>
        <v>28950.59</v>
      </c>
      <c r="E20" s="57" t="n">
        <f aca="false">D20-0</f>
        <v>28950.59</v>
      </c>
      <c r="F20" s="58" t="n">
        <f aca="false">C20-D20</f>
        <v>0</v>
      </c>
      <c r="G20" s="58" t="n">
        <f aca="false">D20-E20</f>
        <v>0</v>
      </c>
      <c r="H20" s="0"/>
      <c r="I20" s="0"/>
      <c r="J20" s="0"/>
      <c r="K20" s="0"/>
      <c r="L20" s="0"/>
      <c r="M20" s="0"/>
    </row>
    <row r="21" s="8" customFormat="true" ht="14.2" hidden="false" customHeight="true" outlineLevel="0" collapsed="false">
      <c r="A21" s="53"/>
      <c r="B21" s="54"/>
      <c r="C21" s="60"/>
      <c r="D21" s="60"/>
      <c r="E21" s="60"/>
      <c r="F21" s="60"/>
      <c r="G21" s="60"/>
      <c r="H21" s="0"/>
      <c r="I21" s="0"/>
      <c r="J21" s="0"/>
      <c r="K21" s="0"/>
      <c r="L21" s="0"/>
      <c r="M21" s="0"/>
    </row>
    <row r="22" s="8" customFormat="true" ht="12.95" hidden="false" customHeight="false" outlineLevel="0" collapsed="false">
      <c r="A22" s="53" t="s">
        <v>73</v>
      </c>
      <c r="B22" s="54" t="n">
        <v>525544.01</v>
      </c>
      <c r="C22" s="57" t="n">
        <f aca="false">B22</f>
        <v>525544.01</v>
      </c>
      <c r="D22" s="57" t="n">
        <f aca="false">C22</f>
        <v>525544.01</v>
      </c>
      <c r="E22" s="57" t="n">
        <f aca="false">D22-5917.45-28123.73</f>
        <v>491502.83</v>
      </c>
      <c r="F22" s="58" t="n">
        <f aca="false">C22-D22</f>
        <v>0</v>
      </c>
      <c r="G22" s="58" t="n">
        <f aca="false">D22-E22</f>
        <v>34041.18</v>
      </c>
      <c r="H22" s="0"/>
      <c r="I22" s="0"/>
      <c r="J22" s="0"/>
      <c r="K22" s="0"/>
      <c r="L22" s="0"/>
      <c r="M22" s="0"/>
    </row>
    <row r="23" s="8" customFormat="true" ht="12.95" hidden="false" customHeight="false" outlineLevel="0" collapsed="false">
      <c r="A23" s="53"/>
      <c r="B23" s="54"/>
      <c r="C23" s="60"/>
      <c r="D23" s="60"/>
      <c r="E23" s="60"/>
      <c r="F23" s="60"/>
      <c r="G23" s="60"/>
      <c r="H23" s="0"/>
      <c r="I23" s="0"/>
      <c r="J23" s="0"/>
      <c r="K23" s="0"/>
      <c r="L23" s="0"/>
      <c r="M23" s="0"/>
    </row>
    <row r="24" s="8" customFormat="true" ht="12.95" hidden="false" customHeight="false" outlineLevel="0" collapsed="false">
      <c r="A24" s="62"/>
      <c r="B24" s="63"/>
      <c r="C24" s="64"/>
      <c r="D24" s="64"/>
      <c r="E24" s="64"/>
      <c r="F24" s="64"/>
      <c r="G24" s="64"/>
      <c r="H24" s="0"/>
      <c r="I24" s="0"/>
      <c r="J24" s="0"/>
      <c r="K24" s="0"/>
      <c r="L24" s="0"/>
      <c r="M24" s="0"/>
    </row>
    <row r="25" s="8" customFormat="true" ht="12.95" hidden="false" customHeight="false" outlineLevel="0" collapsed="false">
      <c r="A25" s="21" t="s">
        <v>74</v>
      </c>
      <c r="B25" s="68" t="n">
        <f aca="false">SUM(B15:B24)</f>
        <v>2779846.92</v>
      </c>
      <c r="C25" s="68" t="n">
        <f aca="false">SUM(C15:C24)</f>
        <v>2779846.92</v>
      </c>
      <c r="D25" s="68" t="n">
        <f aca="false">SUM(D15:D24)</f>
        <v>2779846.92</v>
      </c>
      <c r="E25" s="68" t="n">
        <f aca="false">SUM(E15:E24)</f>
        <v>2723548.96</v>
      </c>
      <c r="F25" s="68" t="n">
        <f aca="false">SUM(F15:F24)</f>
        <v>0</v>
      </c>
      <c r="G25" s="68" t="n">
        <f aca="false">SUM(G15:G24)</f>
        <v>56297.96</v>
      </c>
      <c r="H25" s="0"/>
      <c r="I25" s="0"/>
      <c r="J25" s="0"/>
      <c r="K25" s="0"/>
      <c r="L25" s="0"/>
      <c r="M25" s="0"/>
    </row>
    <row r="26" s="8" customFormat="true" ht="17.8" hidden="false" customHeight="false" outlineLevel="0" collapsed="false">
      <c r="A26" s="3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s="8" customFormat="true" ht="12.95" hidden="false" customHeight="false" outlineLevel="0" collapsed="false"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s="8" customFormat="true" ht="12.95" hidden="false" customHeight="false" outlineLevel="0" collapsed="false"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s="8" customFormat="true" ht="12.9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s="8" customFormat="true" ht="12.95" hidden="false" customHeight="false" outlineLevel="0" collapsed="false"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3" activeCellId="0" sqref="A23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3.56"/>
    <col collapsed="false" customWidth="true" hidden="false" outlineLevel="0" max="3" min="3" style="0" width="0.85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7" min="7" style="0" width="17.56"/>
    <col collapsed="false" customWidth="true" hidden="false" outlineLevel="0" max="8" min="8" style="0" width="14.7"/>
    <col collapsed="false" customWidth="true" hidden="false" outlineLevel="0" max="9" min="9" style="0" width="14.28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E1" s="70" t="s">
        <v>0</v>
      </c>
    </row>
    <row r="3" customFormat="false" ht="12.95" hidden="false" customHeight="false" outlineLevel="0" collapsed="false">
      <c r="A3" s="1" t="s">
        <v>90</v>
      </c>
    </row>
    <row r="4" customFormat="false" ht="12.95" hidden="false" customHeight="false" outlineLevel="0" collapsed="false">
      <c r="A4" s="1" t="s">
        <v>91</v>
      </c>
    </row>
    <row r="6" s="3" customFormat="true" ht="14.6" hidden="false" customHeight="false" outlineLevel="0" collapsed="false">
      <c r="A6" s="2" t="s">
        <v>2</v>
      </c>
      <c r="D6" s="71" t="s">
        <v>92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6" t="str">
        <f aca="false">'ANEXO 2- BIS'!A7</f>
        <v>EJERCICIO :  2.006</v>
      </c>
      <c r="D8" s="4" t="str">
        <f aca="false">'ANEXO 2- BIS'!D7</f>
        <v>SEGUNDO</v>
      </c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1"/>
      <c r="D10" s="32"/>
      <c r="E10" s="33"/>
      <c r="F10" s="7"/>
      <c r="G10" s="7"/>
      <c r="H10" s="7"/>
      <c r="I10" s="7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/>
      <c r="C11" s="34"/>
      <c r="D11" s="35"/>
      <c r="E11" s="36"/>
      <c r="F11" s="9" t="s">
        <v>93</v>
      </c>
      <c r="G11" s="9" t="s">
        <v>94</v>
      </c>
      <c r="H11" s="9" t="s">
        <v>95</v>
      </c>
      <c r="I11" s="9" t="s">
        <v>96</v>
      </c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48</v>
      </c>
      <c r="B12" s="9" t="s">
        <v>49</v>
      </c>
      <c r="C12" s="34"/>
      <c r="D12" s="37" t="s">
        <v>50</v>
      </c>
      <c r="E12" s="36"/>
      <c r="F12" s="9"/>
      <c r="G12" s="9" t="s">
        <v>97</v>
      </c>
      <c r="H12" s="9"/>
      <c r="I12" s="9" t="s">
        <v>98</v>
      </c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56</v>
      </c>
      <c r="C13" s="38"/>
      <c r="D13" s="39" t="s">
        <v>57</v>
      </c>
      <c r="E13" s="40"/>
      <c r="F13" s="9"/>
      <c r="G13" s="9" t="s">
        <v>99</v>
      </c>
      <c r="H13" s="9"/>
      <c r="I13" s="9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2" t="s">
        <v>59</v>
      </c>
      <c r="C14" s="41"/>
      <c r="D14" s="42" t="s">
        <v>60</v>
      </c>
      <c r="E14" s="43" t="s">
        <v>61</v>
      </c>
      <c r="F14" s="44"/>
      <c r="G14" s="12" t="s">
        <v>7</v>
      </c>
      <c r="H14" s="12"/>
      <c r="I14" s="12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45"/>
      <c r="D15" s="46" t="s">
        <v>19</v>
      </c>
      <c r="E15" s="14" t="s">
        <v>20</v>
      </c>
      <c r="F15" s="15" t="s">
        <v>62</v>
      </c>
      <c r="G15" s="14" t="s">
        <v>63</v>
      </c>
      <c r="H15" s="15" t="s">
        <v>100</v>
      </c>
      <c r="I15" s="15" t="s">
        <v>65</v>
      </c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72" t="s">
        <v>101</v>
      </c>
      <c r="B16" s="48"/>
      <c r="C16" s="49"/>
      <c r="D16" s="50"/>
      <c r="E16" s="48"/>
      <c r="F16" s="48"/>
      <c r="G16" s="48"/>
      <c r="H16" s="51"/>
      <c r="I16" s="51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53" t="s">
        <v>102</v>
      </c>
      <c r="B17" s="54" t="n">
        <v>2300000</v>
      </c>
      <c r="C17" s="55"/>
      <c r="D17" s="56" t="n">
        <v>0</v>
      </c>
      <c r="E17" s="54" t="n">
        <v>0</v>
      </c>
      <c r="F17" s="54" t="n">
        <f aca="false">B17+D17-E17</f>
        <v>2300000</v>
      </c>
      <c r="G17" s="54" t="n">
        <v>2577662.01</v>
      </c>
      <c r="H17" s="57" t="n">
        <f aca="false">F17-G17</f>
        <v>-277662.01</v>
      </c>
      <c r="I17" s="57" t="n">
        <v>1066910.89</v>
      </c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53"/>
      <c r="B18" s="54"/>
      <c r="C18" s="55"/>
      <c r="D18" s="56"/>
      <c r="E18" s="54"/>
      <c r="F18" s="54"/>
      <c r="G18" s="54"/>
      <c r="H18" s="57"/>
      <c r="I18" s="57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53" t="s">
        <v>103</v>
      </c>
      <c r="B19" s="54" t="n">
        <v>5456000</v>
      </c>
      <c r="C19" s="55"/>
      <c r="D19" s="56" t="n">
        <v>0</v>
      </c>
      <c r="E19" s="54" t="n">
        <v>0</v>
      </c>
      <c r="F19" s="54" t="n">
        <f aca="false">B19+D19-E19</f>
        <v>5456000</v>
      </c>
      <c r="G19" s="54" t="n">
        <f aca="false">16380479.25+2816169.83</f>
        <v>19196649.08</v>
      </c>
      <c r="H19" s="57" t="n">
        <f aca="false">F19-G19</f>
        <v>-13740649.08</v>
      </c>
      <c r="I19" s="57" t="n">
        <v>2816169.83</v>
      </c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53"/>
      <c r="B20" s="54"/>
      <c r="C20" s="55"/>
      <c r="D20" s="56"/>
      <c r="E20" s="54"/>
      <c r="F20" s="54"/>
      <c r="G20" s="54"/>
      <c r="H20" s="57"/>
      <c r="I20" s="57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53" t="s">
        <v>104</v>
      </c>
      <c r="B21" s="54" t="n">
        <v>56000</v>
      </c>
      <c r="C21" s="55"/>
      <c r="D21" s="56" t="n">
        <v>0</v>
      </c>
      <c r="E21" s="54" t="n">
        <v>0</v>
      </c>
      <c r="F21" s="54" t="n">
        <f aca="false">B21+D21-E21</f>
        <v>56000</v>
      </c>
      <c r="G21" s="54" t="n">
        <v>18621.36</v>
      </c>
      <c r="H21" s="57" t="n">
        <f aca="false">F21-G21</f>
        <v>37378.64</v>
      </c>
      <c r="I21" s="57" t="n">
        <v>11188.42</v>
      </c>
      <c r="J21" s="0"/>
      <c r="K21" s="0"/>
      <c r="L21" s="0"/>
      <c r="M21" s="0"/>
      <c r="N21" s="0"/>
      <c r="O21" s="0"/>
    </row>
    <row r="22" s="8" customFormat="true" ht="14.2" hidden="false" customHeight="true" outlineLevel="0" collapsed="false">
      <c r="A22" s="53"/>
      <c r="B22" s="54"/>
      <c r="C22" s="55"/>
      <c r="D22" s="56"/>
      <c r="E22" s="54"/>
      <c r="F22" s="54"/>
      <c r="G22" s="54"/>
      <c r="H22" s="57"/>
      <c r="I22" s="57"/>
      <c r="J22" s="0"/>
      <c r="K22" s="0"/>
      <c r="L22" s="0"/>
      <c r="M22" s="0"/>
      <c r="N22" s="0"/>
      <c r="O22" s="0"/>
    </row>
    <row r="23" s="8" customFormat="true" ht="12.95" hidden="false" customHeight="false" outlineLevel="0" collapsed="false">
      <c r="A23" s="53" t="s">
        <v>105</v>
      </c>
      <c r="B23" s="54" t="n">
        <f aca="false">35500+60000</f>
        <v>95500</v>
      </c>
      <c r="C23" s="55"/>
      <c r="D23" s="56" t="n">
        <v>0</v>
      </c>
      <c r="E23" s="54" t="n">
        <v>0</v>
      </c>
      <c r="F23" s="54" t="n">
        <f aca="false">B23+D23-E23</f>
        <v>95500</v>
      </c>
      <c r="G23" s="54" t="n">
        <f aca="false">44933.03</f>
        <v>44933.03</v>
      </c>
      <c r="H23" s="57" t="n">
        <f aca="false">F23-G23</f>
        <v>50566.97</v>
      </c>
      <c r="I23" s="57" t="n">
        <v>26760.05</v>
      </c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53"/>
      <c r="B24" s="54"/>
      <c r="C24" s="55"/>
      <c r="D24" s="56"/>
      <c r="E24" s="54"/>
      <c r="F24" s="54"/>
      <c r="G24" s="54"/>
      <c r="H24" s="60"/>
      <c r="I24" s="60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62"/>
      <c r="B25" s="63"/>
      <c r="C25" s="55"/>
      <c r="D25" s="56"/>
      <c r="E25" s="63"/>
      <c r="F25" s="63"/>
      <c r="G25" s="63"/>
      <c r="H25" s="64"/>
      <c r="I25" s="64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21" t="s">
        <v>74</v>
      </c>
      <c r="B26" s="66" t="n">
        <f aca="false">SUM(B16:B25)</f>
        <v>7907500</v>
      </c>
      <c r="C26" s="66"/>
      <c r="D26" s="67" t="n">
        <f aca="false">SUM(D16:D25)</f>
        <v>0</v>
      </c>
      <c r="E26" s="67" t="n">
        <f aca="false">SUM(E16:E25)</f>
        <v>0</v>
      </c>
      <c r="F26" s="68" t="n">
        <f aca="false">SUM(F16:F25)</f>
        <v>7907500</v>
      </c>
      <c r="G26" s="68" t="n">
        <f aca="false">SUM(G16:G25)</f>
        <v>21837865.48</v>
      </c>
      <c r="H26" s="68" t="n">
        <f aca="false">SUM(H16:H25)</f>
        <v>-13930365.48</v>
      </c>
      <c r="I26" s="68" t="n">
        <f aca="false">SUM(I16:I25)</f>
        <v>3921029.19</v>
      </c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28"/>
      <c r="B27" s="29"/>
      <c r="C27" s="29"/>
      <c r="D27" s="29"/>
      <c r="E27" s="29"/>
      <c r="F27" s="29"/>
      <c r="G27" s="29"/>
      <c r="H27" s="0"/>
      <c r="I27" s="0"/>
      <c r="J27" s="0"/>
      <c r="K27" s="0"/>
      <c r="L27" s="0"/>
      <c r="M27" s="0"/>
      <c r="N27" s="0"/>
      <c r="O27" s="0"/>
    </row>
    <row r="28" s="8" customFormat="true" ht="17.8" hidden="false" customHeight="false" outlineLevel="0" collapsed="false">
      <c r="A28" s="30"/>
      <c r="D28" s="29"/>
      <c r="H28" s="0"/>
      <c r="I28" s="0"/>
      <c r="J28" s="0"/>
      <c r="K28" s="0"/>
      <c r="L28" s="0"/>
      <c r="M28" s="0"/>
      <c r="N28" s="0"/>
      <c r="O28" s="0"/>
    </row>
    <row r="29" s="8" customFormat="true" ht="12.95" hidden="false" customHeight="false" outlineLevel="0" collapsed="false">
      <c r="D29" s="29"/>
      <c r="H29" s="0"/>
      <c r="I29" s="0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D30" s="73"/>
      <c r="H30" s="0"/>
      <c r="I30" s="0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D31" s="73"/>
      <c r="H31" s="0"/>
      <c r="I31" s="0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H32" s="0"/>
      <c r="I32" s="0"/>
      <c r="J32" s="0"/>
      <c r="K32" s="0"/>
      <c r="L32" s="0"/>
      <c r="M32" s="0"/>
      <c r="N32" s="0"/>
      <c r="O32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A25" activeCellId="0" sqref="A25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70" t="s">
        <v>0</v>
      </c>
    </row>
    <row r="3" customFormat="false" ht="12.95" hidden="false" customHeight="false" outlineLevel="0" collapsed="false">
      <c r="A3" s="1" t="s">
        <v>106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4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5" t="s">
        <v>5</v>
      </c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tr">
        <f aca="false">'ANEXO 3'!A8</f>
        <v>EJERCICIO :  2.006</v>
      </c>
      <c r="C7" s="0" t="s">
        <v>7</v>
      </c>
      <c r="D7" s="0" t="str">
        <f aca="false">'ANEXO 3'!D8</f>
        <v>SEGUNDO</v>
      </c>
      <c r="E7" s="0"/>
      <c r="F7" s="0"/>
      <c r="G7" s="0"/>
      <c r="H7" s="0"/>
      <c r="I7" s="0"/>
      <c r="J7" s="0"/>
      <c r="K7" s="0"/>
    </row>
    <row r="8" s="3" customFormat="true" ht="12.95" hidden="false" customHeight="false" outlineLevel="0" collapsed="false">
      <c r="C8" s="0"/>
      <c r="D8" s="0"/>
      <c r="E8" s="0"/>
      <c r="F8" s="0"/>
      <c r="G8" s="0"/>
      <c r="H8" s="0"/>
      <c r="I8" s="0"/>
      <c r="J8" s="0"/>
      <c r="K8" s="0"/>
    </row>
    <row r="9" s="8" customFormat="true" ht="16.6" hidden="false" customHeight="true" outlineLevel="0" collapsed="false">
      <c r="A9" s="7"/>
      <c r="B9" s="7"/>
      <c r="C9" s="7"/>
      <c r="D9" s="7"/>
      <c r="E9" s="7"/>
      <c r="F9" s="0"/>
      <c r="G9" s="0"/>
      <c r="H9" s="0"/>
      <c r="I9" s="0"/>
      <c r="J9" s="0"/>
      <c r="K9" s="0"/>
    </row>
    <row r="10" s="10" customFormat="true" ht="12.95" hidden="false" customHeight="false" outlineLevel="0" collapsed="false">
      <c r="A10" s="9"/>
      <c r="B10" s="9" t="s">
        <v>107</v>
      </c>
      <c r="C10" s="9" t="s">
        <v>108</v>
      </c>
      <c r="D10" s="9" t="s">
        <v>109</v>
      </c>
      <c r="E10" s="9"/>
      <c r="F10" s="0"/>
      <c r="G10" s="0"/>
      <c r="H10" s="0"/>
      <c r="I10" s="0"/>
      <c r="J10" s="0"/>
      <c r="K10" s="0"/>
    </row>
    <row r="11" s="10" customFormat="true" ht="12.95" hidden="false" customHeight="false" outlineLevel="0" collapsed="false">
      <c r="A11" s="9" t="s">
        <v>10</v>
      </c>
      <c r="B11" s="9" t="s">
        <v>7</v>
      </c>
      <c r="C11" s="9" t="s">
        <v>110</v>
      </c>
      <c r="D11" s="9" t="s">
        <v>111</v>
      </c>
      <c r="E11" s="9" t="s">
        <v>112</v>
      </c>
      <c r="F11" s="0"/>
      <c r="G11" s="0"/>
      <c r="H11" s="0"/>
      <c r="I11" s="0"/>
      <c r="J11" s="0"/>
      <c r="K11" s="0"/>
    </row>
    <row r="12" s="11" customFormat="true" ht="12.95" hidden="false" customHeight="false" outlineLevel="0" collapsed="false">
      <c r="A12" s="9"/>
      <c r="B12" s="9"/>
      <c r="C12" s="9" t="s">
        <v>7</v>
      </c>
      <c r="D12" s="9" t="s">
        <v>108</v>
      </c>
      <c r="E12" s="9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2"/>
      <c r="B13" s="12"/>
      <c r="C13" s="12"/>
      <c r="D13" s="12" t="s">
        <v>113</v>
      </c>
      <c r="E13" s="12"/>
      <c r="F13" s="0"/>
      <c r="G13" s="0"/>
      <c r="H13" s="0"/>
      <c r="I13" s="0"/>
      <c r="J13" s="0"/>
      <c r="K13" s="0"/>
    </row>
    <row r="14" s="8" customFormat="true" ht="12.95" hidden="false" customHeight="false" outlineLevel="0" collapsed="false">
      <c r="A14" s="13"/>
      <c r="B14" s="14" t="s">
        <v>17</v>
      </c>
      <c r="C14" s="15" t="s">
        <v>18</v>
      </c>
      <c r="D14" s="15" t="s">
        <v>114</v>
      </c>
      <c r="E14" s="15"/>
      <c r="F14" s="0"/>
      <c r="G14" s="0"/>
      <c r="H14" s="0"/>
      <c r="I14" s="0"/>
      <c r="J14" s="0"/>
      <c r="K14" s="0"/>
    </row>
    <row r="15" s="8" customFormat="true" ht="12.95" hidden="false" customHeight="false" outlineLevel="0" collapsed="false">
      <c r="A15" s="16" t="s">
        <v>22</v>
      </c>
      <c r="B15" s="68" t="n">
        <f aca="false">'ANEXO 3'!I26</f>
        <v>3921029.19</v>
      </c>
      <c r="C15" s="68" t="n">
        <f aca="false">'ANEXO  1'!C15</f>
        <v>1344420</v>
      </c>
      <c r="D15" s="74" t="n">
        <f aca="false">B15-C15</f>
        <v>2576609.19</v>
      </c>
      <c r="E15" s="75"/>
      <c r="F15" s="0"/>
      <c r="G15" s="0"/>
      <c r="H15" s="0"/>
      <c r="I15" s="0"/>
      <c r="J15" s="0"/>
      <c r="K15" s="0"/>
    </row>
    <row r="16" s="8" customFormat="true" ht="12.95" hidden="false" customHeight="false" outlineLevel="0" collapsed="false">
      <c r="A16" s="16" t="s">
        <v>23</v>
      </c>
      <c r="B16" s="68" t="n">
        <f aca="false">'ANEXO 2- BIS'!C25-'ANEXO 2- BIS'!B18</f>
        <v>757711.02</v>
      </c>
      <c r="C16" s="68" t="n">
        <f aca="false">'ANEXO  1'!C16</f>
        <v>749000</v>
      </c>
      <c r="D16" s="74" t="n">
        <f aca="false">B16-C16</f>
        <v>8711.02000000002</v>
      </c>
      <c r="E16" s="76" t="s">
        <v>115</v>
      </c>
      <c r="F16" s="0"/>
      <c r="G16" s="0"/>
      <c r="H16" s="0"/>
      <c r="I16" s="0"/>
      <c r="J16" s="0"/>
      <c r="K16" s="0"/>
    </row>
    <row r="17" s="8" customFormat="true" ht="12.95" hidden="false" customHeight="false" outlineLevel="0" collapsed="false">
      <c r="A17" s="21" t="s">
        <v>24</v>
      </c>
      <c r="B17" s="68"/>
      <c r="C17" s="68" t="n">
        <f aca="false">'ANEXO  1'!C17</f>
        <v>0</v>
      </c>
      <c r="D17" s="74" t="n">
        <f aca="false">B17-C17</f>
        <v>0</v>
      </c>
      <c r="E17" s="77" t="s">
        <v>116</v>
      </c>
      <c r="F17" s="0"/>
      <c r="G17" s="0"/>
      <c r="H17" s="0"/>
      <c r="I17" s="0"/>
      <c r="J17" s="0"/>
      <c r="K17" s="0"/>
    </row>
    <row r="18" s="8" customFormat="true" ht="12.95" hidden="false" customHeight="false" outlineLevel="0" collapsed="false">
      <c r="A18" s="21" t="s">
        <v>25</v>
      </c>
      <c r="B18" s="68" t="n">
        <f aca="false">B15-B16</f>
        <v>3163318.17</v>
      </c>
      <c r="C18" s="68" t="n">
        <f aca="false">'ANEXO  1'!C18</f>
        <v>595420</v>
      </c>
      <c r="D18" s="74" t="n">
        <f aca="false">B18-C18</f>
        <v>2567898.17</v>
      </c>
      <c r="E18" s="78"/>
      <c r="F18" s="0"/>
      <c r="G18" s="0"/>
      <c r="H18" s="0"/>
      <c r="I18" s="0"/>
      <c r="J18" s="0"/>
      <c r="K18" s="0"/>
    </row>
    <row r="19" s="8" customFormat="true" ht="12.95" hidden="false" customHeight="false" outlineLevel="0" collapsed="false">
      <c r="A19" s="16" t="s">
        <v>26</v>
      </c>
      <c r="B19" s="68" t="n">
        <v>0</v>
      </c>
      <c r="C19" s="68" t="n">
        <f aca="false">'ANEXO  1'!C19</f>
        <v>0</v>
      </c>
      <c r="D19" s="74" t="n">
        <f aca="false">B19-C19</f>
        <v>0</v>
      </c>
      <c r="E19" s="76" t="s">
        <v>115</v>
      </c>
      <c r="F19" s="0"/>
      <c r="G19" s="0"/>
      <c r="H19" s="0"/>
      <c r="I19" s="0"/>
      <c r="J19" s="0"/>
      <c r="K19" s="0"/>
    </row>
    <row r="20" s="8" customFormat="true" ht="12.95" hidden="false" customHeight="false" outlineLevel="0" collapsed="false">
      <c r="A20" s="16" t="s">
        <v>28</v>
      </c>
      <c r="B20" s="68" t="n">
        <f aca="false">'ANEXO 2- BIS'!B18</f>
        <v>2022135.9</v>
      </c>
      <c r="C20" s="68" t="n">
        <f aca="false">'ANEXO  1'!C20</f>
        <v>2050000</v>
      </c>
      <c r="D20" s="74" t="n">
        <f aca="false">B20-C20</f>
        <v>-27864.1000000001</v>
      </c>
      <c r="E20" s="77" t="s">
        <v>116</v>
      </c>
      <c r="F20" s="0"/>
      <c r="G20" s="0"/>
      <c r="H20" s="0"/>
      <c r="I20" s="0"/>
      <c r="J20" s="0"/>
      <c r="K20" s="0"/>
    </row>
    <row r="21" s="8" customFormat="true" ht="12.95" hidden="false" customHeight="false" outlineLevel="0" collapsed="false">
      <c r="A21" s="23" t="s">
        <v>29</v>
      </c>
      <c r="B21" s="48"/>
      <c r="C21" s="68" t="n">
        <f aca="false">'ANEXO  1'!C21</f>
        <v>0</v>
      </c>
      <c r="D21" s="74" t="n">
        <f aca="false">B21-C21</f>
        <v>0</v>
      </c>
      <c r="E21" s="79"/>
      <c r="F21" s="0"/>
      <c r="G21" s="0"/>
      <c r="H21" s="0"/>
      <c r="I21" s="0"/>
      <c r="J21" s="0"/>
      <c r="K21" s="0"/>
    </row>
    <row r="22" s="8" customFormat="true" ht="12.95" hidden="false" customHeight="false" outlineLevel="0" collapsed="false">
      <c r="A22" s="26" t="s">
        <v>30</v>
      </c>
      <c r="B22" s="63" t="n">
        <f aca="false">B18+B19-B20</f>
        <v>1141182.27</v>
      </c>
      <c r="C22" s="68" t="n">
        <f aca="false">'ANEXO  1'!C22</f>
        <v>-1454580</v>
      </c>
      <c r="D22" s="74" t="n">
        <f aca="false">B22-C22</f>
        <v>2595762.27</v>
      </c>
      <c r="E22" s="80"/>
      <c r="F22" s="0"/>
      <c r="G22" s="0"/>
      <c r="H22" s="0"/>
      <c r="I22" s="0"/>
      <c r="J22" s="0"/>
      <c r="K22" s="0"/>
    </row>
    <row r="23" s="8" customFormat="true" ht="12.95" hidden="false" customHeight="false" outlineLevel="0" collapsed="false">
      <c r="A23" s="16" t="s">
        <v>31</v>
      </c>
      <c r="B23" s="68"/>
      <c r="C23" s="68" t="n">
        <f aca="false">'ANEXO  1'!C23</f>
        <v>0</v>
      </c>
      <c r="D23" s="74" t="n">
        <f aca="false">B23-C23</f>
        <v>0</v>
      </c>
      <c r="E23" s="76" t="s">
        <v>115</v>
      </c>
      <c r="F23" s="0"/>
      <c r="G23" s="0"/>
      <c r="H23" s="0"/>
      <c r="I23" s="0"/>
      <c r="J23" s="0"/>
      <c r="K23" s="0"/>
    </row>
    <row r="24" s="8" customFormat="true" ht="12.95" hidden="false" customHeight="false" outlineLevel="0" collapsed="false">
      <c r="A24" s="16" t="s">
        <v>32</v>
      </c>
      <c r="B24" s="68"/>
      <c r="C24" s="68" t="n">
        <f aca="false">'ANEXO  1'!C24</f>
        <v>0</v>
      </c>
      <c r="D24" s="74" t="n">
        <f aca="false">B24-C24</f>
        <v>0</v>
      </c>
      <c r="E24" s="77" t="s">
        <v>116</v>
      </c>
      <c r="F24" s="0"/>
      <c r="G24" s="0"/>
      <c r="H24" s="0"/>
      <c r="I24" s="0"/>
      <c r="J24" s="0"/>
      <c r="K24" s="0"/>
    </row>
    <row r="25" s="8" customFormat="true" ht="12.95" hidden="false" customHeight="false" outlineLevel="0" collapsed="false">
      <c r="A25" s="21" t="s">
        <v>33</v>
      </c>
      <c r="B25" s="68" t="n">
        <f aca="false">B22+B23-B24</f>
        <v>1141182.27</v>
      </c>
      <c r="C25" s="68" t="n">
        <f aca="false">'ANEXO  1'!C25</f>
        <v>-1454580</v>
      </c>
      <c r="D25" s="74" t="n">
        <f aca="false">B25-C25</f>
        <v>2595762.27</v>
      </c>
      <c r="E25" s="78"/>
      <c r="F25" s="0"/>
      <c r="G25" s="0"/>
      <c r="H25" s="0"/>
      <c r="I25" s="0"/>
      <c r="J25" s="0"/>
      <c r="K25" s="0"/>
    </row>
    <row r="26" s="8" customFormat="true" ht="13.55" hidden="false" customHeight="true" outlineLevel="0" collapsed="false">
      <c r="A26" s="16" t="s">
        <v>34</v>
      </c>
      <c r="B26" s="68"/>
      <c r="C26" s="68" t="n">
        <f aca="false">'ANEXO  1'!C26</f>
        <v>0</v>
      </c>
      <c r="D26" s="74" t="n">
        <f aca="false">B26-C26</f>
        <v>0</v>
      </c>
      <c r="E26" s="75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16" t="s">
        <v>35</v>
      </c>
      <c r="B27" s="68"/>
      <c r="C27" s="68" t="n">
        <f aca="false">'ANEXO  1'!C27</f>
        <v>0</v>
      </c>
      <c r="D27" s="74" t="n">
        <f aca="false">B27-C27</f>
        <v>0</v>
      </c>
      <c r="E27" s="76" t="s">
        <v>117</v>
      </c>
      <c r="F27" s="0"/>
      <c r="G27" s="0"/>
      <c r="H27" s="0"/>
      <c r="I27" s="0"/>
      <c r="J27" s="0"/>
      <c r="K27" s="0"/>
    </row>
    <row r="28" s="8" customFormat="true" ht="14.2" hidden="false" customHeight="true" outlineLevel="0" collapsed="false">
      <c r="A28" s="21" t="s">
        <v>36</v>
      </c>
      <c r="B28" s="68" t="n">
        <f aca="false">B26-B27</f>
        <v>0</v>
      </c>
      <c r="C28" s="68" t="n">
        <f aca="false">'ANEXO  1'!C28</f>
        <v>0</v>
      </c>
      <c r="D28" s="74" t="n">
        <f aca="false">B28-C28</f>
        <v>0</v>
      </c>
      <c r="E28" s="75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1" t="s">
        <v>37</v>
      </c>
      <c r="B29" s="68" t="n">
        <f aca="false">B25-B28</f>
        <v>1141182.27</v>
      </c>
      <c r="C29" s="68" t="n">
        <f aca="false">'ANEXO  1'!C29</f>
        <v>-1454580</v>
      </c>
      <c r="D29" s="74" t="n">
        <f aca="false">B29-C29</f>
        <v>2595762.27</v>
      </c>
      <c r="E29" s="78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69"/>
      <c r="B30" s="29"/>
      <c r="C30" s="0"/>
      <c r="D30" s="0"/>
      <c r="E30" s="81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8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0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fals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1" activeCellId="0" sqref="A1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6.56"/>
    <col collapsed="false" customWidth="true" hidden="false" outlineLevel="0" max="3" min="3" style="0" width="1.99"/>
    <col collapsed="false" customWidth="true" hidden="false" outlineLevel="0" max="4" min="4" style="0" width="22.85"/>
    <col collapsed="false" customWidth="true" hidden="false" outlineLevel="0" max="5" min="5" style="0" width="23.28"/>
    <col collapsed="false" customWidth="true" hidden="false" outlineLevel="0" max="6" min="6" style="0" width="18.28"/>
    <col collapsed="false" customWidth="true" hidden="false" outlineLevel="0" max="8" min="7" style="0" width="19.99"/>
    <col collapsed="false" customWidth="true" hidden="false" outlineLevel="0" max="9" min="9" style="0" width="19.14"/>
    <col collapsed="false" customWidth="true" hidden="false" outlineLevel="0" max="10" min="10" style="0" width="23.14"/>
    <col collapsed="false" customWidth="true" hidden="false" outlineLevel="0" max="11" min="11" style="0" width="13.56"/>
    <col collapsed="false" customWidth="true" hidden="false" outlineLevel="0" max="12" min="12" style="0" width="8.85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5.99"/>
  </cols>
  <sheetData>
    <row r="1" customFormat="false" ht="12.95" hidden="false" customHeight="false" outlineLevel="0" collapsed="false">
      <c r="E1" s="70" t="s">
        <v>0</v>
      </c>
    </row>
    <row r="3" customFormat="false" ht="12.95" hidden="false" customHeight="false" outlineLevel="0" collapsed="false">
      <c r="A3" s="1" t="s">
        <v>118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2" t="s">
        <v>2</v>
      </c>
      <c r="D6" s="71" t="s">
        <v>92</v>
      </c>
      <c r="G6" s="4" t="s">
        <v>4</v>
      </c>
      <c r="H6" s="5" t="s">
        <v>5</v>
      </c>
      <c r="I6" s="0"/>
      <c r="J6" s="0"/>
      <c r="K6" s="0"/>
      <c r="L6" s="0"/>
      <c r="M6" s="0"/>
      <c r="N6" s="0"/>
      <c r="O6" s="0"/>
      <c r="P6" s="0"/>
    </row>
    <row r="7" s="3" customFormat="true" ht="12.95" hidden="false" customHeight="false" outlineLevel="0" collapsed="false">
      <c r="I7" s="0"/>
      <c r="J7" s="0"/>
      <c r="K7" s="0"/>
      <c r="L7" s="0"/>
      <c r="M7" s="0"/>
      <c r="N7" s="0"/>
      <c r="O7" s="0"/>
      <c r="P7" s="0"/>
    </row>
    <row r="8" s="3" customFormat="true" ht="14.6" hidden="false" customHeight="false" outlineLevel="0" collapsed="false">
      <c r="A8" s="6" t="str">
        <f aca="false">'ANEXO 4'!A7</f>
        <v>EJERCICIO :  2.006</v>
      </c>
      <c r="D8" s="4" t="str">
        <f aca="false">'ANEXO 4'!D7</f>
        <v>SEGUNDO</v>
      </c>
      <c r="I8" s="0"/>
      <c r="J8" s="0"/>
      <c r="K8" s="0"/>
      <c r="L8" s="0"/>
      <c r="M8" s="0"/>
      <c r="N8" s="0"/>
      <c r="O8" s="0"/>
      <c r="P8" s="0"/>
    </row>
    <row r="9" s="3" customFormat="true" ht="12.95" hidden="false" customHeight="false" outlineLevel="0" collapsed="false">
      <c r="I9" s="0"/>
      <c r="J9" s="0"/>
      <c r="K9" s="0"/>
      <c r="L9" s="0"/>
      <c r="M9" s="0"/>
      <c r="N9" s="0"/>
      <c r="O9" s="0"/>
      <c r="P9" s="0"/>
    </row>
    <row r="10" s="8" customFormat="true" ht="16.6" hidden="false" customHeight="true" outlineLevel="0" collapsed="false">
      <c r="A10" s="7"/>
      <c r="B10" s="7"/>
      <c r="C10" s="31"/>
      <c r="D10" s="33"/>
      <c r="E10" s="7"/>
      <c r="F10" s="33"/>
      <c r="G10" s="31"/>
      <c r="H10" s="31"/>
      <c r="I10" s="33"/>
      <c r="J10" s="33"/>
      <c r="K10" s="0"/>
      <c r="L10" s="0"/>
      <c r="M10" s="0"/>
      <c r="N10" s="0"/>
      <c r="O10" s="0"/>
      <c r="P10" s="0"/>
    </row>
    <row r="11" s="10" customFormat="true" ht="12.95" hidden="false" customHeight="false" outlineLevel="0" collapsed="false">
      <c r="A11" s="9"/>
      <c r="B11" s="9"/>
      <c r="C11" s="34"/>
      <c r="D11" s="36"/>
      <c r="E11" s="9"/>
      <c r="F11" s="36" t="s">
        <v>119</v>
      </c>
      <c r="G11" s="34" t="s">
        <v>120</v>
      </c>
      <c r="H11" s="34" t="s">
        <v>121</v>
      </c>
      <c r="I11" s="36"/>
      <c r="J11" s="36" t="s">
        <v>122</v>
      </c>
      <c r="K11" s="0"/>
      <c r="L11" s="0"/>
      <c r="M11" s="0"/>
      <c r="N11" s="0"/>
      <c r="O11" s="0"/>
      <c r="P11" s="0"/>
    </row>
    <row r="12" s="10" customFormat="true" ht="12.95" hidden="false" customHeight="false" outlineLevel="0" collapsed="false">
      <c r="A12" s="9" t="s">
        <v>10</v>
      </c>
      <c r="B12" s="9" t="s">
        <v>123</v>
      </c>
      <c r="C12" s="34"/>
      <c r="D12" s="82" t="s">
        <v>124</v>
      </c>
      <c r="E12" s="9" t="s">
        <v>125</v>
      </c>
      <c r="F12" s="36" t="s">
        <v>126</v>
      </c>
      <c r="G12" s="34" t="s">
        <v>7</v>
      </c>
      <c r="H12" s="34"/>
      <c r="I12" s="36"/>
      <c r="J12" s="36"/>
      <c r="K12" s="0"/>
      <c r="L12" s="0"/>
      <c r="M12" s="0"/>
      <c r="N12" s="0"/>
      <c r="O12" s="0"/>
      <c r="P12" s="0"/>
    </row>
    <row r="13" s="11" customFormat="true" ht="12.95" hidden="false" customHeight="false" outlineLevel="0" collapsed="false">
      <c r="A13" s="9"/>
      <c r="B13" s="9" t="s">
        <v>7</v>
      </c>
      <c r="C13" s="34"/>
      <c r="D13" s="36" t="s">
        <v>98</v>
      </c>
      <c r="E13" s="9" t="s">
        <v>98</v>
      </c>
      <c r="F13" s="36" t="s">
        <v>127</v>
      </c>
      <c r="G13" s="34"/>
      <c r="H13" s="34"/>
      <c r="I13" s="36"/>
      <c r="J13" s="36"/>
      <c r="K13" s="0"/>
      <c r="L13" s="0"/>
      <c r="M13" s="0"/>
      <c r="N13" s="0"/>
      <c r="O13" s="0"/>
      <c r="P13" s="0"/>
    </row>
    <row r="14" s="8" customFormat="true" ht="16.6" hidden="false" customHeight="true" outlineLevel="0" collapsed="false">
      <c r="A14" s="12"/>
      <c r="B14" s="12"/>
      <c r="C14" s="38"/>
      <c r="D14" s="40"/>
      <c r="E14" s="12"/>
      <c r="F14" s="83" t="s">
        <v>47</v>
      </c>
      <c r="G14" s="38"/>
      <c r="H14" s="7" t="s">
        <v>128</v>
      </c>
      <c r="I14" s="33" t="s">
        <v>129</v>
      </c>
      <c r="J14" s="40"/>
      <c r="K14" s="0"/>
      <c r="L14" s="0"/>
      <c r="M14" s="0"/>
      <c r="N14" s="0"/>
      <c r="O14" s="0"/>
      <c r="P14" s="0"/>
    </row>
    <row r="15" s="8" customFormat="true" ht="12.95" hidden="false" customHeight="false" outlineLevel="0" collapsed="false">
      <c r="A15" s="13" t="s">
        <v>17</v>
      </c>
      <c r="B15" s="14" t="s">
        <v>18</v>
      </c>
      <c r="C15" s="84"/>
      <c r="D15" s="85" t="s">
        <v>19</v>
      </c>
      <c r="E15" s="14" t="s">
        <v>20</v>
      </c>
      <c r="F15" s="15" t="s">
        <v>86</v>
      </c>
      <c r="G15" s="45" t="s">
        <v>130</v>
      </c>
      <c r="H15" s="45" t="s">
        <v>131</v>
      </c>
      <c r="I15" s="86"/>
      <c r="J15" s="86" t="s">
        <v>65</v>
      </c>
      <c r="K15" s="0"/>
      <c r="L15" s="0"/>
      <c r="M15" s="0"/>
      <c r="N15" s="0"/>
      <c r="O15" s="0"/>
      <c r="P15" s="0"/>
    </row>
    <row r="16" s="8" customFormat="true" ht="12.95" hidden="false" customHeight="false" outlineLevel="0" collapsed="false">
      <c r="A16" s="87" t="s">
        <v>132</v>
      </c>
      <c r="B16" s="66"/>
      <c r="C16" s="66"/>
      <c r="D16" s="67"/>
      <c r="E16" s="67"/>
      <c r="F16" s="68"/>
      <c r="G16" s="68"/>
      <c r="H16" s="68"/>
      <c r="I16" s="88"/>
      <c r="J16" s="88"/>
      <c r="K16" s="0"/>
      <c r="L16" s="0"/>
      <c r="M16" s="0"/>
      <c r="N16" s="0"/>
      <c r="O16" s="0"/>
      <c r="P16" s="0"/>
    </row>
    <row r="17" s="8" customFormat="true" ht="12.95" hidden="false" customHeight="false" outlineLevel="0" collapsed="false">
      <c r="A17" s="16"/>
      <c r="B17" s="66"/>
      <c r="C17" s="66"/>
      <c r="D17" s="67"/>
      <c r="E17" s="67"/>
      <c r="F17" s="68"/>
      <c r="G17" s="68"/>
      <c r="H17" s="68"/>
      <c r="I17" s="74"/>
      <c r="J17" s="74"/>
      <c r="K17" s="0"/>
      <c r="L17" s="0"/>
      <c r="M17" s="0"/>
      <c r="N17" s="0"/>
      <c r="O17" s="0"/>
      <c r="P17" s="0"/>
    </row>
    <row r="18" s="8" customFormat="true" ht="12.95" hidden="false" customHeight="false" outlineLevel="0" collapsed="false">
      <c r="A18" s="16"/>
      <c r="B18" s="66"/>
      <c r="C18" s="66"/>
      <c r="D18" s="67"/>
      <c r="E18" s="67"/>
      <c r="F18" s="68"/>
      <c r="G18" s="68"/>
      <c r="H18" s="68"/>
      <c r="I18" s="74"/>
      <c r="J18" s="74"/>
      <c r="K18" s="0"/>
      <c r="L18" s="0"/>
      <c r="M18" s="0"/>
      <c r="N18" s="0"/>
      <c r="O18" s="0"/>
      <c r="P18" s="0"/>
    </row>
    <row r="19" s="8" customFormat="true" ht="12.95" hidden="false" customHeight="false" outlineLevel="0" collapsed="false">
      <c r="A19" s="16"/>
      <c r="B19" s="66"/>
      <c r="C19" s="66"/>
      <c r="D19" s="67"/>
      <c r="E19" s="67"/>
      <c r="F19" s="68"/>
      <c r="G19" s="68"/>
      <c r="H19" s="68"/>
      <c r="I19" s="74"/>
      <c r="J19" s="74"/>
      <c r="K19" s="0"/>
      <c r="L19" s="0"/>
      <c r="M19" s="0"/>
      <c r="N19" s="0"/>
      <c r="O19" s="0"/>
      <c r="P19" s="0"/>
    </row>
    <row r="20" s="8" customFormat="true" ht="14.2" hidden="false" customHeight="true" outlineLevel="0" collapsed="false">
      <c r="A20" s="16"/>
      <c r="B20" s="66"/>
      <c r="C20" s="66"/>
      <c r="D20" s="89" t="s">
        <v>133</v>
      </c>
      <c r="E20" s="67"/>
      <c r="F20" s="68"/>
      <c r="G20" s="68"/>
      <c r="H20" s="68"/>
      <c r="I20" s="74"/>
      <c r="J20" s="74"/>
      <c r="K20" s="0"/>
      <c r="L20" s="0"/>
      <c r="M20" s="0"/>
      <c r="N20" s="0"/>
      <c r="O20" s="0"/>
      <c r="P20" s="0"/>
    </row>
    <row r="21" s="8" customFormat="true" ht="12.95" hidden="false" customHeight="false" outlineLevel="0" collapsed="false">
      <c r="A21" s="16"/>
      <c r="B21" s="66"/>
      <c r="C21" s="66"/>
      <c r="D21" s="67"/>
      <c r="E21" s="67"/>
      <c r="F21" s="68"/>
      <c r="G21" s="68"/>
      <c r="H21" s="68"/>
      <c r="I21" s="74"/>
      <c r="J21" s="74"/>
      <c r="K21" s="0"/>
      <c r="L21" s="0"/>
      <c r="M21" s="0"/>
      <c r="N21" s="0"/>
      <c r="O21" s="0"/>
      <c r="P21" s="0"/>
    </row>
    <row r="22" s="8" customFormat="true" ht="12.95" hidden="false" customHeight="false" outlineLevel="0" collapsed="false">
      <c r="A22" s="16"/>
      <c r="B22" s="66"/>
      <c r="C22" s="66"/>
      <c r="D22" s="67"/>
      <c r="E22" s="67"/>
      <c r="F22" s="68"/>
      <c r="G22" s="68"/>
      <c r="H22" s="68"/>
      <c r="I22" s="74"/>
      <c r="J22" s="74"/>
      <c r="K22" s="0"/>
      <c r="L22" s="0"/>
      <c r="M22" s="0"/>
      <c r="N22" s="0"/>
      <c r="O22" s="0"/>
      <c r="P22" s="0"/>
    </row>
    <row r="23" s="8" customFormat="true" ht="12.95" hidden="false" customHeight="false" outlineLevel="0" collapsed="false">
      <c r="A23" s="16"/>
      <c r="B23" s="66"/>
      <c r="C23" s="66"/>
      <c r="D23" s="67"/>
      <c r="E23" s="67"/>
      <c r="F23" s="68"/>
      <c r="G23" s="68"/>
      <c r="H23" s="68"/>
      <c r="I23" s="74"/>
      <c r="J23" s="74"/>
      <c r="K23" s="0"/>
      <c r="L23" s="0"/>
      <c r="M23" s="0"/>
      <c r="N23" s="0"/>
      <c r="O23" s="0"/>
      <c r="P23" s="0"/>
    </row>
    <row r="24" s="8" customFormat="true" ht="12.95" hidden="false" customHeight="false" outlineLevel="0" collapsed="false">
      <c r="A24" s="16"/>
      <c r="B24" s="66"/>
      <c r="C24" s="66"/>
      <c r="D24" s="67"/>
      <c r="E24" s="67"/>
      <c r="F24" s="68"/>
      <c r="G24" s="68"/>
      <c r="H24" s="68"/>
      <c r="I24" s="74"/>
      <c r="J24" s="74"/>
      <c r="K24" s="0"/>
      <c r="L24" s="0"/>
      <c r="M24" s="0"/>
      <c r="N24" s="0"/>
      <c r="O24" s="0"/>
      <c r="P24" s="0"/>
    </row>
    <row r="25" s="8" customFormat="true" ht="12.95" hidden="false" customHeight="false" outlineLevel="0" collapsed="false">
      <c r="A25" s="16"/>
      <c r="B25" s="66"/>
      <c r="C25" s="66"/>
      <c r="D25" s="67"/>
      <c r="E25" s="67"/>
      <c r="F25" s="68"/>
      <c r="G25" s="68"/>
      <c r="H25" s="68"/>
      <c r="I25" s="74"/>
      <c r="J25" s="74"/>
      <c r="K25" s="0"/>
      <c r="L25" s="0"/>
      <c r="M25" s="0"/>
      <c r="N25" s="0"/>
      <c r="O25" s="0"/>
      <c r="P25" s="0"/>
    </row>
    <row r="26" s="8" customFormat="true" ht="12.95" hidden="false" customHeight="false" outlineLevel="0" collapsed="false">
      <c r="A26" s="16"/>
      <c r="B26" s="66"/>
      <c r="C26" s="66"/>
      <c r="D26" s="67"/>
      <c r="E26" s="67"/>
      <c r="F26" s="68"/>
      <c r="G26" s="68"/>
      <c r="H26" s="68"/>
      <c r="I26" s="74"/>
      <c r="J26" s="74"/>
      <c r="K26" s="0"/>
      <c r="L26" s="0"/>
      <c r="M26" s="0"/>
      <c r="N26" s="0"/>
      <c r="O26" s="0"/>
      <c r="P26" s="0"/>
    </row>
    <row r="27" s="8" customFormat="true" ht="12.95" hidden="false" customHeight="false" outlineLevel="0" collapsed="false">
      <c r="A27" s="87" t="s">
        <v>134</v>
      </c>
      <c r="B27" s="66"/>
      <c r="C27" s="66"/>
      <c r="D27" s="67"/>
      <c r="E27" s="67"/>
      <c r="F27" s="68"/>
      <c r="G27" s="68"/>
      <c r="H27" s="68"/>
      <c r="I27" s="74"/>
      <c r="J27" s="74"/>
      <c r="K27" s="0"/>
      <c r="L27" s="0"/>
      <c r="M27" s="0"/>
      <c r="N27" s="0"/>
      <c r="O27" s="0"/>
      <c r="P27" s="0"/>
    </row>
    <row r="28" s="8" customFormat="true" ht="12.95" hidden="false" customHeight="false" outlineLevel="0" collapsed="false">
      <c r="A28" s="16" t="s">
        <v>135</v>
      </c>
      <c r="B28" s="66"/>
      <c r="C28" s="66"/>
      <c r="D28" s="67"/>
      <c r="E28" s="67"/>
      <c r="F28" s="68"/>
      <c r="G28" s="68"/>
      <c r="H28" s="68"/>
      <c r="I28" s="74"/>
      <c r="J28" s="74"/>
      <c r="K28" s="0"/>
      <c r="L28" s="0"/>
      <c r="M28" s="0"/>
      <c r="N28" s="0"/>
      <c r="O28" s="0"/>
      <c r="P28" s="0"/>
    </row>
    <row r="29" s="8" customFormat="true" ht="12.95" hidden="false" customHeight="false" outlineLevel="0" collapsed="false">
      <c r="A29" s="16" t="s">
        <v>136</v>
      </c>
      <c r="B29" s="66"/>
      <c r="C29" s="66"/>
      <c r="D29" s="67"/>
      <c r="E29" s="67"/>
      <c r="F29" s="68"/>
      <c r="G29" s="68"/>
      <c r="H29" s="68"/>
      <c r="I29" s="74"/>
      <c r="J29" s="74"/>
      <c r="K29" s="0"/>
      <c r="L29" s="0"/>
      <c r="M29" s="0"/>
      <c r="N29" s="0"/>
      <c r="O29" s="0"/>
      <c r="P29" s="0"/>
    </row>
    <row r="30" s="8" customFormat="true" ht="12.95" hidden="false" customHeight="false" outlineLevel="0" collapsed="false">
      <c r="A30" s="16"/>
      <c r="B30" s="66"/>
      <c r="C30" s="66"/>
      <c r="D30" s="67"/>
      <c r="E30" s="67"/>
      <c r="F30" s="68"/>
      <c r="G30" s="68"/>
      <c r="H30" s="68"/>
      <c r="I30" s="74"/>
      <c r="J30" s="74"/>
      <c r="K30" s="0"/>
      <c r="L30" s="0"/>
      <c r="M30" s="0"/>
      <c r="N30" s="0"/>
      <c r="O30" s="0"/>
      <c r="P30" s="0"/>
    </row>
    <row r="31" s="8" customFormat="true" ht="12.95" hidden="false" customHeight="false" outlineLevel="0" collapsed="false">
      <c r="A31" s="16"/>
      <c r="B31" s="66"/>
      <c r="C31" s="66"/>
      <c r="D31" s="67"/>
      <c r="E31" s="67"/>
      <c r="F31" s="68"/>
      <c r="G31" s="68"/>
      <c r="H31" s="68"/>
      <c r="I31" s="74"/>
      <c r="J31" s="74"/>
      <c r="K31" s="0"/>
      <c r="L31" s="0"/>
      <c r="M31" s="0"/>
      <c r="N31" s="0"/>
      <c r="O31" s="0"/>
      <c r="P31" s="0"/>
    </row>
    <row r="32" s="8" customFormat="true" ht="14.2" hidden="false" customHeight="true" outlineLevel="0" collapsed="false">
      <c r="A32" s="16"/>
      <c r="B32" s="66"/>
      <c r="C32" s="66"/>
      <c r="D32" s="67"/>
      <c r="E32" s="67"/>
      <c r="F32" s="68"/>
      <c r="G32" s="68"/>
      <c r="H32" s="68"/>
      <c r="I32" s="74"/>
      <c r="J32" s="74"/>
      <c r="K32" s="0"/>
      <c r="L32" s="0"/>
      <c r="M32" s="0"/>
      <c r="N32" s="0"/>
      <c r="O32" s="0"/>
      <c r="P32" s="0"/>
    </row>
    <row r="33" s="8" customFormat="true" ht="12.95" hidden="false" customHeight="false" outlineLevel="0" collapsed="false">
      <c r="A33" s="16"/>
      <c r="B33" s="66"/>
      <c r="C33" s="66"/>
      <c r="D33" s="67"/>
      <c r="E33" s="67"/>
      <c r="F33" s="68"/>
      <c r="G33" s="68"/>
      <c r="H33" s="68"/>
      <c r="I33" s="74"/>
      <c r="J33" s="74"/>
      <c r="K33" s="0"/>
      <c r="L33" s="0"/>
      <c r="M33" s="0"/>
      <c r="N33" s="0"/>
      <c r="O33" s="0"/>
      <c r="P33" s="0"/>
    </row>
    <row r="34" s="8" customFormat="true" ht="12.95" hidden="false" customHeight="false" outlineLevel="0" collapsed="false">
      <c r="A34" s="16"/>
      <c r="B34" s="66"/>
      <c r="C34" s="66"/>
      <c r="D34" s="67"/>
      <c r="E34" s="67"/>
      <c r="F34" s="68"/>
      <c r="G34" s="68"/>
      <c r="H34" s="68"/>
      <c r="I34" s="88"/>
      <c r="J34" s="88"/>
      <c r="K34" s="0"/>
      <c r="L34" s="0"/>
      <c r="M34" s="0"/>
      <c r="N34" s="0"/>
      <c r="O34" s="0"/>
      <c r="P34" s="0"/>
    </row>
    <row r="35" s="8" customFormat="true" ht="12.95" hidden="false" customHeight="false" outlineLevel="0" collapsed="false">
      <c r="A35" s="16"/>
      <c r="B35" s="66"/>
      <c r="C35" s="66"/>
      <c r="D35" s="67"/>
      <c r="E35" s="67"/>
      <c r="F35" s="68"/>
      <c r="G35" s="68"/>
      <c r="H35" s="68"/>
      <c r="I35" s="88"/>
      <c r="J35" s="88"/>
      <c r="K35" s="0"/>
      <c r="L35" s="0"/>
      <c r="M35" s="0"/>
      <c r="N35" s="0"/>
      <c r="O35" s="0"/>
      <c r="P35" s="0"/>
    </row>
    <row r="36" s="8" customFormat="true" ht="12.95" hidden="false" customHeight="false" outlineLevel="0" collapsed="false">
      <c r="A36" s="21" t="s">
        <v>74</v>
      </c>
      <c r="B36" s="66" t="n">
        <f aca="false">SUM(B16:B35)</f>
        <v>0</v>
      </c>
      <c r="C36" s="90"/>
      <c r="D36" s="91" t="n">
        <f aca="false">SUM(D16:D35)</f>
        <v>0</v>
      </c>
      <c r="E36" s="67" t="n">
        <f aca="false">SUM(E16:E35)</f>
        <v>0</v>
      </c>
      <c r="F36" s="68" t="n">
        <f aca="false">SUM(F16:F35)</f>
        <v>0</v>
      </c>
      <c r="G36" s="68" t="n">
        <f aca="false">SUM(G16:G35)</f>
        <v>0</v>
      </c>
      <c r="H36" s="68"/>
      <c r="I36" s="68" t="n">
        <f aca="false">SUM(I16:I35)</f>
        <v>0</v>
      </c>
      <c r="J36" s="68" t="n">
        <f aca="false">SUM(J16:J35)</f>
        <v>0</v>
      </c>
      <c r="K36" s="0"/>
      <c r="L36" s="0"/>
      <c r="M36" s="0"/>
      <c r="N36" s="0"/>
      <c r="O36" s="0"/>
      <c r="P36" s="0"/>
    </row>
    <row r="37" s="8" customFormat="true" ht="12.95" hidden="false" customHeight="false" outlineLevel="0" collapsed="false">
      <c r="A37" s="69"/>
      <c r="B37" s="29"/>
      <c r="C37" s="29"/>
      <c r="D37" s="29"/>
      <c r="E37" s="29"/>
      <c r="F37" s="29"/>
      <c r="G37" s="29"/>
      <c r="H37" s="29"/>
      <c r="I37" s="0"/>
      <c r="J37" s="0"/>
      <c r="K37" s="0"/>
      <c r="L37" s="0"/>
      <c r="M37" s="0"/>
      <c r="N37" s="0"/>
      <c r="O37" s="0"/>
      <c r="P37" s="0"/>
    </row>
    <row r="38" s="8" customFormat="true" ht="12.95" hidden="false" customHeight="false" outlineLevel="0" collapsed="false">
      <c r="A38" s="92"/>
      <c r="B38" s="29"/>
      <c r="C38" s="29"/>
      <c r="D38" s="29"/>
      <c r="E38" s="29"/>
      <c r="F38" s="29"/>
      <c r="G38" s="29"/>
      <c r="H38" s="29"/>
      <c r="I38" s="0"/>
      <c r="J38" s="0"/>
      <c r="K38" s="0"/>
      <c r="L38" s="0"/>
      <c r="M38" s="0"/>
      <c r="N38" s="0"/>
      <c r="O38" s="0"/>
      <c r="P38" s="0"/>
    </row>
    <row r="39" s="8" customFormat="true" ht="12.95" hidden="false" customHeight="false" outlineLevel="0" collapsed="false">
      <c r="A39" s="28"/>
      <c r="B39" s="29"/>
      <c r="C39" s="29"/>
      <c r="D39" s="29"/>
      <c r="E39" s="29"/>
      <c r="F39" s="29"/>
      <c r="G39" s="29"/>
      <c r="H39" s="29"/>
      <c r="I39" s="0"/>
      <c r="J39" s="0"/>
      <c r="K39" s="0"/>
      <c r="L39" s="0"/>
      <c r="M39" s="0"/>
      <c r="N39" s="0"/>
      <c r="O39" s="0"/>
      <c r="P39" s="0"/>
    </row>
    <row r="40" s="8" customFormat="true" ht="12.95" hidden="false" customHeight="false" outlineLevel="0" collapsed="false">
      <c r="A40" s="93"/>
      <c r="B40" s="29"/>
      <c r="C40" s="29"/>
      <c r="D40" s="29"/>
      <c r="E40" s="29"/>
      <c r="F40" s="29"/>
      <c r="G40" s="29"/>
      <c r="H40" s="29"/>
      <c r="I40" s="0"/>
      <c r="J40" s="0"/>
      <c r="K40" s="0"/>
      <c r="L40" s="0"/>
      <c r="M40" s="0"/>
      <c r="N40" s="0"/>
      <c r="O40" s="0"/>
      <c r="P40" s="0"/>
    </row>
    <row r="41" s="8" customFormat="true" ht="12.95" hidden="false" customHeight="false" outlineLevel="0" collapsed="false">
      <c r="A41" s="28"/>
      <c r="B41" s="29"/>
      <c r="C41" s="29"/>
      <c r="D41" s="29"/>
      <c r="E41" s="29"/>
      <c r="F41" s="29"/>
      <c r="G41" s="29"/>
      <c r="H41" s="29"/>
      <c r="I41" s="0"/>
      <c r="J41" s="0"/>
      <c r="K41" s="0"/>
      <c r="L41" s="0"/>
      <c r="M41" s="0"/>
      <c r="N41" s="0"/>
      <c r="O41" s="0"/>
      <c r="P41" s="0"/>
    </row>
    <row r="42" s="8" customFormat="true" ht="17.8" hidden="false" customHeight="false" outlineLevel="0" collapsed="false">
      <c r="A42" s="30"/>
      <c r="I42" s="0"/>
      <c r="J42" s="0"/>
      <c r="K42" s="0"/>
      <c r="L42" s="0"/>
      <c r="M42" s="0"/>
      <c r="N42" s="0"/>
      <c r="O42" s="0"/>
      <c r="P42" s="0"/>
    </row>
    <row r="43" s="8" customFormat="true" ht="12.95" hidden="false" customHeight="false" outlineLevel="0" collapsed="false">
      <c r="I43" s="0"/>
      <c r="J43" s="0"/>
      <c r="K43" s="0"/>
      <c r="L43" s="0"/>
      <c r="M43" s="0"/>
      <c r="N43" s="0"/>
      <c r="O43" s="0"/>
      <c r="P43" s="0"/>
    </row>
    <row r="44" s="8" customFormat="true" ht="12.95" hidden="false" customHeight="false" outlineLevel="0" collapsed="false">
      <c r="I44" s="0"/>
      <c r="J44" s="0"/>
      <c r="K44" s="0"/>
      <c r="L44" s="0"/>
      <c r="M44" s="0"/>
      <c r="N44" s="0"/>
      <c r="O44" s="0"/>
      <c r="P44" s="0"/>
    </row>
    <row r="45" s="8" customFormat="true" ht="12.95" hidden="false" customHeight="false" outlineLevel="0" collapsed="false">
      <c r="I45" s="0"/>
      <c r="J45" s="0"/>
      <c r="K45" s="0"/>
      <c r="L45" s="0"/>
      <c r="M45" s="0"/>
      <c r="N45" s="0"/>
      <c r="O45" s="0"/>
      <c r="P45" s="0"/>
    </row>
    <row r="46" s="8" customFormat="true" ht="12.95" hidden="false" customHeight="false" outlineLevel="0" collapsed="false">
      <c r="I46" s="0"/>
      <c r="J46" s="0"/>
      <c r="K46" s="0"/>
      <c r="L46" s="0"/>
      <c r="M46" s="0"/>
      <c r="N46" s="0"/>
      <c r="O46" s="0"/>
      <c r="P4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7" activeCellId="0" sqref="D37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6.56"/>
    <col collapsed="false" customWidth="true" hidden="false" outlineLevel="0" max="3" min="3" style="0" width="22.85"/>
    <col collapsed="false" customWidth="true" hidden="false" outlineLevel="0" max="4" min="4" style="0" width="23.28"/>
    <col collapsed="false" customWidth="true" hidden="false" outlineLevel="0" max="5" min="5" style="0" width="18.28"/>
    <col collapsed="false" customWidth="true" hidden="false" outlineLevel="0" max="7" min="6" style="0" width="19.99"/>
    <col collapsed="false" customWidth="true" hidden="false" outlineLevel="0" max="8" min="8" style="0" width="19.14"/>
    <col collapsed="false" customWidth="true" hidden="false" outlineLevel="0" max="9" min="9" style="0" width="23.14"/>
    <col collapsed="false" customWidth="true" hidden="false" outlineLevel="0" max="10" min="10" style="0" width="13.56"/>
    <col collapsed="false" customWidth="true" hidden="false" outlineLevel="0" max="11" min="11" style="0" width="8.85"/>
    <col collapsed="false" customWidth="true" hidden="false" outlineLevel="0" max="12" min="12" style="0" width="13.28"/>
    <col collapsed="false" customWidth="true" hidden="false" outlineLevel="0" max="13" min="13" style="0" width="11.7"/>
    <col collapsed="false" customWidth="true" hidden="false" outlineLevel="0" max="14" min="14" style="0" width="15.99"/>
  </cols>
  <sheetData>
    <row r="1" customFormat="false" ht="12.95" hidden="false" customHeight="false" outlineLevel="0" collapsed="false">
      <c r="D1" s="70" t="s">
        <v>0</v>
      </c>
    </row>
    <row r="3" customFormat="false" ht="12.95" hidden="false" customHeight="false" outlineLevel="0" collapsed="false">
      <c r="A3" s="1" t="s">
        <v>137</v>
      </c>
    </row>
    <row r="4" customFormat="false" ht="12.95" hidden="false" customHeight="false" outlineLevel="0" collapsed="false">
      <c r="A4" s="1"/>
    </row>
    <row r="6" s="3" customFormat="true" ht="14.6" hidden="false" customHeight="false" outlineLevel="0" collapsed="false">
      <c r="A6" s="94" t="s">
        <v>138</v>
      </c>
      <c r="B6" s="95"/>
      <c r="C6" s="96"/>
      <c r="D6" s="95"/>
      <c r="E6" s="97" t="s">
        <v>4</v>
      </c>
      <c r="F6" s="98" t="s">
        <v>5</v>
      </c>
      <c r="H6" s="0"/>
      <c r="I6" s="0"/>
      <c r="J6" s="0"/>
      <c r="K6" s="0"/>
      <c r="L6" s="0"/>
      <c r="M6" s="0"/>
      <c r="N6" s="0"/>
      <c r="O6" s="0"/>
    </row>
    <row r="7" s="3" customFormat="true" ht="12.95" hidden="false" customHeight="false" outlineLevel="0" collapsed="false">
      <c r="A7" s="99"/>
      <c r="F7" s="100"/>
      <c r="H7" s="0"/>
      <c r="I7" s="0"/>
      <c r="J7" s="0"/>
      <c r="K7" s="0"/>
      <c r="L7" s="0"/>
      <c r="M7" s="0"/>
      <c r="N7" s="0"/>
      <c r="O7" s="0"/>
    </row>
    <row r="8" s="3" customFormat="true" ht="14.6" hidden="false" customHeight="false" outlineLevel="0" collapsed="false">
      <c r="A8" s="101" t="str">
        <f aca="false">'ANEXO 5'!A8</f>
        <v>EJERCICIO :  2.006</v>
      </c>
      <c r="B8" s="102"/>
      <c r="C8" s="103" t="s">
        <v>139</v>
      </c>
      <c r="D8" s="102"/>
      <c r="E8" s="102"/>
      <c r="F8" s="104"/>
      <c r="H8" s="0"/>
      <c r="I8" s="0"/>
      <c r="J8" s="0"/>
      <c r="K8" s="0"/>
      <c r="L8" s="0"/>
      <c r="M8" s="0"/>
      <c r="N8" s="0"/>
      <c r="O8" s="0"/>
    </row>
    <row r="9" s="3" customFormat="true" ht="12.95" hidden="false" customHeight="false" outlineLevel="0" collapsed="false">
      <c r="H9" s="0"/>
      <c r="I9" s="0"/>
      <c r="J9" s="0"/>
      <c r="K9" s="0"/>
      <c r="L9" s="0"/>
      <c r="M9" s="0"/>
      <c r="N9" s="0"/>
      <c r="O9" s="0"/>
    </row>
    <row r="10" s="8" customFormat="true" ht="16.6" hidden="false" customHeight="true" outlineLevel="0" collapsed="false">
      <c r="A10" s="7"/>
      <c r="B10" s="7"/>
      <c r="C10" s="33"/>
      <c r="D10" s="7"/>
      <c r="E10" s="35"/>
      <c r="F10" s="35"/>
      <c r="G10" s="35"/>
      <c r="H10" s="35"/>
      <c r="I10" s="35"/>
      <c r="J10" s="0"/>
      <c r="K10" s="0"/>
      <c r="L10" s="0"/>
      <c r="M10" s="0"/>
      <c r="N10" s="0"/>
      <c r="O10" s="0"/>
    </row>
    <row r="11" s="10" customFormat="true" ht="12.95" hidden="false" customHeight="false" outlineLevel="0" collapsed="false">
      <c r="A11" s="9"/>
      <c r="B11" s="9" t="s">
        <v>140</v>
      </c>
      <c r="C11" s="36" t="s">
        <v>141</v>
      </c>
      <c r="D11" s="9" t="s">
        <v>140</v>
      </c>
      <c r="E11" s="35"/>
      <c r="F11" s="35"/>
      <c r="G11" s="35"/>
      <c r="H11" s="35"/>
      <c r="I11" s="35"/>
      <c r="J11" s="0"/>
      <c r="K11" s="0"/>
      <c r="L11" s="0"/>
      <c r="M11" s="0"/>
      <c r="N11" s="0"/>
      <c r="O11" s="0"/>
    </row>
    <row r="12" s="10" customFormat="true" ht="12.95" hidden="false" customHeight="false" outlineLevel="0" collapsed="false">
      <c r="A12" s="9" t="s">
        <v>10</v>
      </c>
      <c r="B12" s="9" t="s">
        <v>142</v>
      </c>
      <c r="C12" s="82" t="s">
        <v>143</v>
      </c>
      <c r="D12" s="9" t="s">
        <v>144</v>
      </c>
      <c r="E12" s="35"/>
      <c r="F12" s="35"/>
      <c r="G12" s="35"/>
      <c r="H12" s="35"/>
      <c r="I12" s="35"/>
      <c r="J12" s="0"/>
      <c r="K12" s="0"/>
      <c r="L12" s="0"/>
      <c r="M12" s="0"/>
      <c r="N12" s="0"/>
      <c r="O12" s="0"/>
    </row>
    <row r="13" s="11" customFormat="true" ht="12.95" hidden="false" customHeight="false" outlineLevel="0" collapsed="false">
      <c r="A13" s="9"/>
      <c r="B13" s="9" t="s">
        <v>145</v>
      </c>
      <c r="C13" s="36" t="s">
        <v>146</v>
      </c>
      <c r="D13" s="9" t="s">
        <v>147</v>
      </c>
      <c r="E13" s="35"/>
      <c r="F13" s="35"/>
      <c r="G13" s="35"/>
      <c r="H13" s="35"/>
      <c r="I13" s="35"/>
      <c r="J13" s="0"/>
      <c r="K13" s="0"/>
      <c r="L13" s="0"/>
      <c r="M13" s="0"/>
      <c r="N13" s="0"/>
      <c r="O13" s="0"/>
    </row>
    <row r="14" s="8" customFormat="true" ht="16.6" hidden="false" customHeight="true" outlineLevel="0" collapsed="false">
      <c r="A14" s="12"/>
      <c r="B14" s="105" t="s">
        <v>17</v>
      </c>
      <c r="C14" s="106" t="s">
        <v>18</v>
      </c>
      <c r="D14" s="105" t="s">
        <v>148</v>
      </c>
      <c r="E14" s="107"/>
      <c r="F14" s="35"/>
      <c r="G14" s="35"/>
      <c r="H14" s="35"/>
      <c r="I14" s="35"/>
      <c r="J14" s="0"/>
      <c r="K14" s="0"/>
      <c r="L14" s="0"/>
      <c r="M14" s="0"/>
      <c r="N14" s="0"/>
      <c r="O14" s="0"/>
    </row>
    <row r="15" s="8" customFormat="true" ht="12.95" hidden="false" customHeight="false" outlineLevel="0" collapsed="false">
      <c r="A15" s="87" t="s">
        <v>149</v>
      </c>
      <c r="B15" s="108" t="n">
        <f aca="false">SUM(B16:B23)</f>
        <v>2834433.35</v>
      </c>
      <c r="C15" s="109" t="n">
        <f aca="false">D15-B15</f>
        <v>-41451.4799999995</v>
      </c>
      <c r="D15" s="108" t="n">
        <f aca="false">SUM(D16:D23)</f>
        <v>2792981.87</v>
      </c>
      <c r="E15" s="29"/>
      <c r="F15" s="29"/>
      <c r="G15" s="29"/>
      <c r="J15" s="0"/>
      <c r="K15" s="0"/>
      <c r="L15" s="0"/>
      <c r="M15" s="0"/>
      <c r="N15" s="0"/>
      <c r="O15" s="0"/>
    </row>
    <row r="16" s="8" customFormat="true" ht="12.95" hidden="false" customHeight="false" outlineLevel="0" collapsed="false">
      <c r="A16" s="16" t="s">
        <v>70</v>
      </c>
      <c r="B16" s="68" t="n">
        <v>15093.15</v>
      </c>
      <c r="C16" s="67" t="n">
        <f aca="false">D16-B16</f>
        <v>7163.63</v>
      </c>
      <c r="D16" s="68" t="n">
        <v>22256.78</v>
      </c>
      <c r="E16" s="29"/>
      <c r="F16" s="29"/>
      <c r="G16" s="29"/>
      <c r="H16" s="73"/>
      <c r="I16" s="73"/>
      <c r="J16" s="0"/>
      <c r="K16" s="0"/>
      <c r="L16" s="0"/>
      <c r="M16" s="0"/>
      <c r="N16" s="0"/>
      <c r="O16" s="0"/>
    </row>
    <row r="17" s="8" customFormat="true" ht="12.95" hidden="false" customHeight="false" outlineLevel="0" collapsed="false">
      <c r="A17" s="16" t="s">
        <v>150</v>
      </c>
      <c r="B17" s="68" t="n">
        <v>5200</v>
      </c>
      <c r="C17" s="67" t="n">
        <f aca="false">D17-B17</f>
        <v>4759</v>
      </c>
      <c r="D17" s="68" t="n">
        <f aca="false">1200+1634+425+1650+1000+1000+1750+1300</f>
        <v>9959</v>
      </c>
      <c r="E17" s="29"/>
      <c r="F17" s="29"/>
      <c r="G17" s="29"/>
      <c r="H17" s="73"/>
      <c r="I17" s="73"/>
      <c r="J17" s="0"/>
      <c r="K17" s="0"/>
      <c r="L17" s="0"/>
      <c r="M17" s="0"/>
      <c r="N17" s="0"/>
      <c r="O17" s="0"/>
    </row>
    <row r="18" s="8" customFormat="true" ht="12.95" hidden="false" customHeight="false" outlineLevel="0" collapsed="false">
      <c r="A18" s="16" t="s">
        <v>72</v>
      </c>
      <c r="B18" s="68" t="n">
        <v>0</v>
      </c>
      <c r="C18" s="67" t="n">
        <f aca="false">D18-B18</f>
        <v>0</v>
      </c>
      <c r="D18" s="68" t="n">
        <v>0</v>
      </c>
      <c r="E18" s="29"/>
      <c r="F18" s="29"/>
      <c r="G18" s="29"/>
      <c r="H18" s="73"/>
      <c r="I18" s="73"/>
      <c r="J18" s="0"/>
      <c r="K18" s="0"/>
      <c r="L18" s="0"/>
      <c r="M18" s="0"/>
      <c r="N18" s="0"/>
      <c r="O18" s="0"/>
    </row>
    <row r="19" s="8" customFormat="true" ht="12.95" hidden="false" customHeight="false" outlineLevel="0" collapsed="false">
      <c r="A19" s="16" t="s">
        <v>151</v>
      </c>
      <c r="B19" s="68" t="n">
        <v>57182.4200000004</v>
      </c>
      <c r="C19" s="67" t="n">
        <f aca="false">D19-B19</f>
        <v>-53374.1099999999</v>
      </c>
      <c r="D19" s="68" t="n">
        <f aca="false">2792981.87-22256.78-9959-2756957.78</f>
        <v>3808.31000000052</v>
      </c>
      <c r="E19" s="29"/>
      <c r="F19" s="29"/>
      <c r="G19" s="29"/>
      <c r="H19" s="73"/>
      <c r="I19" s="73"/>
      <c r="J19" s="0"/>
      <c r="K19" s="0"/>
      <c r="L19" s="0"/>
      <c r="M19" s="0"/>
      <c r="N19" s="0"/>
      <c r="O19" s="0"/>
    </row>
    <row r="20" s="8" customFormat="true" ht="12.95" hidden="false" customHeight="false" outlineLevel="0" collapsed="false">
      <c r="A20" s="16" t="s">
        <v>152</v>
      </c>
      <c r="B20" s="68" t="n">
        <v>0</v>
      </c>
      <c r="C20" s="67" t="n">
        <f aca="false">D20-B20</f>
        <v>0</v>
      </c>
      <c r="D20" s="68" t="n">
        <v>0</v>
      </c>
      <c r="E20" s="29"/>
      <c r="F20" s="29"/>
      <c r="G20" s="29"/>
      <c r="H20" s="73"/>
      <c r="I20" s="73"/>
      <c r="J20" s="0"/>
      <c r="K20" s="0"/>
      <c r="L20" s="0"/>
      <c r="M20" s="0"/>
      <c r="N20" s="0"/>
      <c r="O20" s="0"/>
    </row>
    <row r="21" s="8" customFormat="true" ht="12.95" hidden="false" customHeight="false" outlineLevel="0" collapsed="false">
      <c r="A21" s="16" t="s">
        <v>153</v>
      </c>
      <c r="B21" s="68" t="n">
        <v>0</v>
      </c>
      <c r="C21" s="67" t="n">
        <f aca="false">D21-B21</f>
        <v>0</v>
      </c>
      <c r="D21" s="68" t="n">
        <v>0</v>
      </c>
      <c r="E21" s="29"/>
      <c r="F21" s="29"/>
      <c r="G21" s="29"/>
      <c r="H21" s="73"/>
      <c r="I21" s="73"/>
      <c r="J21" s="0"/>
      <c r="K21" s="0"/>
      <c r="L21" s="0"/>
      <c r="M21" s="0"/>
      <c r="N21" s="0"/>
      <c r="O21" s="0"/>
    </row>
    <row r="22" s="8" customFormat="true" ht="12.95" hidden="false" customHeight="false" outlineLevel="0" collapsed="false">
      <c r="A22" s="16" t="s">
        <v>154</v>
      </c>
      <c r="B22" s="68" t="n">
        <v>2756957.78</v>
      </c>
      <c r="C22" s="67" t="n">
        <f aca="false">D22-B22</f>
        <v>0</v>
      </c>
      <c r="D22" s="68" t="n">
        <f aca="false">1854223.36+902734.42</f>
        <v>2756957.78</v>
      </c>
      <c r="E22" s="29"/>
      <c r="F22" s="29"/>
      <c r="G22" s="29"/>
      <c r="H22" s="73"/>
      <c r="I22" s="73"/>
      <c r="J22" s="0"/>
      <c r="K22" s="0"/>
      <c r="L22" s="0"/>
      <c r="M22" s="0"/>
      <c r="N22" s="0"/>
      <c r="O22" s="0"/>
    </row>
    <row r="23" s="8" customFormat="true" ht="13.55" hidden="false" customHeight="true" outlineLevel="0" collapsed="false">
      <c r="A23" s="16" t="s">
        <v>155</v>
      </c>
      <c r="B23" s="68" t="n">
        <v>0</v>
      </c>
      <c r="C23" s="67" t="n">
        <f aca="false">D23-B23</f>
        <v>0</v>
      </c>
      <c r="D23" s="68" t="n">
        <v>0</v>
      </c>
      <c r="E23" s="29"/>
      <c r="F23" s="29"/>
      <c r="G23" s="29"/>
      <c r="H23" s="73"/>
      <c r="I23" s="73"/>
      <c r="J23" s="0"/>
      <c r="K23" s="0"/>
      <c r="L23" s="0"/>
      <c r="M23" s="0"/>
      <c r="N23" s="0"/>
      <c r="O23" s="0"/>
    </row>
    <row r="24" s="8" customFormat="true" ht="12.95" hidden="false" customHeight="false" outlineLevel="0" collapsed="false">
      <c r="A24" s="87" t="s">
        <v>156</v>
      </c>
      <c r="B24" s="108" t="n">
        <v>0</v>
      </c>
      <c r="C24" s="109" t="n">
        <f aca="false">D24-B24</f>
        <v>0</v>
      </c>
      <c r="D24" s="108" t="n">
        <v>0</v>
      </c>
      <c r="E24" s="29"/>
      <c r="F24" s="29"/>
      <c r="G24" s="29"/>
      <c r="H24" s="73"/>
      <c r="I24" s="73"/>
      <c r="J24" s="0"/>
      <c r="K24" s="0"/>
      <c r="L24" s="0"/>
      <c r="M24" s="0"/>
      <c r="N24" s="0"/>
      <c r="O24" s="0"/>
    </row>
    <row r="25" s="8" customFormat="true" ht="12.95" hidden="false" customHeight="false" outlineLevel="0" collapsed="false">
      <c r="A25" s="16" t="s">
        <v>157</v>
      </c>
      <c r="B25" s="68" t="n">
        <v>0</v>
      </c>
      <c r="C25" s="67" t="n">
        <f aca="false">D25-B25</f>
        <v>0</v>
      </c>
      <c r="D25" s="68" t="n">
        <v>0</v>
      </c>
      <c r="E25" s="29"/>
      <c r="F25" s="29"/>
      <c r="G25" s="29"/>
      <c r="H25" s="73"/>
      <c r="I25" s="73"/>
      <c r="J25" s="0"/>
      <c r="K25" s="0"/>
      <c r="L25" s="0"/>
      <c r="M25" s="0"/>
      <c r="N25" s="0"/>
      <c r="O25" s="0"/>
    </row>
    <row r="26" s="8" customFormat="true" ht="12.95" hidden="false" customHeight="false" outlineLevel="0" collapsed="false">
      <c r="A26" s="16" t="s">
        <v>158</v>
      </c>
      <c r="B26" s="68" t="n">
        <v>0</v>
      </c>
      <c r="C26" s="67" t="n">
        <f aca="false">D26-B26</f>
        <v>0</v>
      </c>
      <c r="D26" s="68" t="n">
        <v>0</v>
      </c>
      <c r="E26" s="29"/>
      <c r="F26" s="29"/>
      <c r="G26" s="29"/>
      <c r="H26" s="73"/>
      <c r="I26" s="73"/>
      <c r="J26" s="0"/>
      <c r="K26" s="0"/>
      <c r="L26" s="0"/>
      <c r="M26" s="0"/>
      <c r="N26" s="0"/>
      <c r="O26" s="0"/>
    </row>
    <row r="27" s="8" customFormat="true" ht="12.95" hidden="false" customHeight="false" outlineLevel="0" collapsed="false">
      <c r="A27" s="16" t="s">
        <v>159</v>
      </c>
      <c r="B27" s="68" t="n">
        <v>0</v>
      </c>
      <c r="C27" s="67" t="n">
        <f aca="false">D27-B27</f>
        <v>0</v>
      </c>
      <c r="D27" s="68" t="n">
        <v>0</v>
      </c>
      <c r="E27" s="29"/>
      <c r="F27" s="29"/>
      <c r="G27" s="29"/>
      <c r="H27" s="73"/>
      <c r="I27" s="73"/>
      <c r="J27" s="0"/>
      <c r="K27" s="0"/>
      <c r="L27" s="0"/>
      <c r="M27" s="0"/>
      <c r="N27" s="0"/>
      <c r="O27" s="0"/>
    </row>
    <row r="28" s="8" customFormat="true" ht="12.95" hidden="false" customHeight="false" outlineLevel="0" collapsed="false">
      <c r="A28" s="16" t="s">
        <v>160</v>
      </c>
      <c r="B28" s="68" t="n">
        <v>0</v>
      </c>
      <c r="C28" s="67" t="n">
        <f aca="false">D28-B28</f>
        <v>0</v>
      </c>
      <c r="D28" s="68" t="n">
        <v>0</v>
      </c>
      <c r="E28" s="29"/>
      <c r="F28" s="29"/>
      <c r="G28" s="29"/>
      <c r="H28" s="73"/>
      <c r="I28" s="73"/>
      <c r="J28" s="0"/>
      <c r="K28" s="0"/>
      <c r="L28" s="0"/>
      <c r="M28" s="0"/>
      <c r="N28" s="0"/>
      <c r="O28" s="0"/>
    </row>
    <row r="29" s="8" customFormat="true" ht="14.2" hidden="false" customHeight="true" outlineLevel="0" collapsed="false">
      <c r="A29" s="16" t="s">
        <v>161</v>
      </c>
      <c r="B29" s="68" t="n">
        <v>0</v>
      </c>
      <c r="C29" s="67" t="n">
        <f aca="false">D29-B29</f>
        <v>0</v>
      </c>
      <c r="D29" s="68" t="n">
        <v>0</v>
      </c>
      <c r="E29" s="29"/>
      <c r="F29" s="29"/>
      <c r="G29" s="29"/>
      <c r="H29" s="73"/>
      <c r="I29" s="73"/>
      <c r="J29" s="0"/>
      <c r="K29" s="0"/>
      <c r="L29" s="0"/>
      <c r="M29" s="0"/>
      <c r="N29" s="0"/>
      <c r="O29" s="0"/>
    </row>
    <row r="30" s="8" customFormat="true" ht="12.95" hidden="false" customHeight="false" outlineLevel="0" collapsed="false">
      <c r="A30" s="16" t="s">
        <v>162</v>
      </c>
      <c r="B30" s="68" t="n">
        <v>0</v>
      </c>
      <c r="C30" s="67" t="n">
        <f aca="false">D30-B30</f>
        <v>0</v>
      </c>
      <c r="D30" s="68" t="n">
        <v>0</v>
      </c>
      <c r="E30" s="29"/>
      <c r="F30" s="29"/>
      <c r="G30" s="29"/>
      <c r="H30" s="73"/>
      <c r="I30" s="73"/>
      <c r="J30" s="0"/>
      <c r="K30" s="0"/>
      <c r="L30" s="0"/>
      <c r="M30" s="0"/>
      <c r="N30" s="0"/>
      <c r="O30" s="0"/>
    </row>
    <row r="31" s="8" customFormat="true" ht="12.95" hidden="false" customHeight="false" outlineLevel="0" collapsed="false">
      <c r="A31" s="21" t="s">
        <v>163</v>
      </c>
      <c r="B31" s="68" t="n">
        <v>0</v>
      </c>
      <c r="C31" s="67" t="n">
        <f aca="false">D31-B31</f>
        <v>0</v>
      </c>
      <c r="D31" s="68" t="n">
        <v>0</v>
      </c>
      <c r="E31" s="29"/>
      <c r="F31" s="29"/>
      <c r="G31" s="29"/>
      <c r="J31" s="0"/>
      <c r="K31" s="0"/>
      <c r="L31" s="0"/>
      <c r="M31" s="0"/>
      <c r="N31" s="0"/>
      <c r="O31" s="0"/>
    </row>
    <row r="32" s="8" customFormat="true" ht="12.95" hidden="false" customHeight="false" outlineLevel="0" collapsed="false">
      <c r="A32" s="21" t="s">
        <v>164</v>
      </c>
      <c r="B32" s="68" t="n">
        <v>0</v>
      </c>
      <c r="C32" s="67" t="n">
        <f aca="false">D32-B32</f>
        <v>0</v>
      </c>
      <c r="D32" s="68" t="n">
        <v>0</v>
      </c>
      <c r="E32" s="29"/>
      <c r="F32" s="29"/>
      <c r="G32" s="29"/>
      <c r="J32" s="0"/>
      <c r="K32" s="0"/>
      <c r="L32" s="0"/>
      <c r="M32" s="0"/>
      <c r="N32" s="0"/>
      <c r="O32" s="0"/>
    </row>
    <row r="33" s="8" customFormat="true" ht="12.95" hidden="false" customHeight="false" outlineLevel="0" collapsed="false">
      <c r="A33" s="110" t="s">
        <v>74</v>
      </c>
      <c r="B33" s="68" t="n">
        <f aca="false">B15+B24+B31+B32</f>
        <v>2834433.35</v>
      </c>
      <c r="C33" s="68" t="n">
        <f aca="false">C15+C24+C31+C32</f>
        <v>-41451.4799999995</v>
      </c>
      <c r="D33" s="68" t="n">
        <f aca="false">D15+D24+D31+D32</f>
        <v>2792981.87</v>
      </c>
      <c r="E33" s="29" t="n">
        <f aca="false">SUM(E15:E32)</f>
        <v>0</v>
      </c>
      <c r="F33" s="29" t="n">
        <f aca="false">SUM(F15:F32)</f>
        <v>0</v>
      </c>
      <c r="G33" s="29"/>
      <c r="H33" s="29" t="n">
        <f aca="false">SUM(H15:H32)</f>
        <v>0</v>
      </c>
      <c r="I33" s="29" t="n">
        <f aca="false">SUM(I15:I32)</f>
        <v>0</v>
      </c>
      <c r="J33" s="0"/>
      <c r="K33" s="0"/>
      <c r="L33" s="0"/>
      <c r="M33" s="0"/>
      <c r="N33" s="0"/>
      <c r="O33" s="0"/>
    </row>
    <row r="34" s="8" customFormat="true" ht="12.95" hidden="false" customHeight="false" outlineLevel="0" collapsed="false">
      <c r="A34" s="69"/>
      <c r="B34" s="29"/>
      <c r="C34" s="29"/>
      <c r="D34" s="29"/>
      <c r="E34" s="29"/>
      <c r="F34" s="29"/>
      <c r="G34" s="29"/>
      <c r="J34" s="0"/>
      <c r="K34" s="0"/>
      <c r="L34" s="0"/>
      <c r="M34" s="0"/>
      <c r="N34" s="0"/>
      <c r="O34" s="0"/>
    </row>
    <row r="35" s="8" customFormat="true" ht="12.95" hidden="false" customHeight="false" outlineLevel="0" collapsed="false">
      <c r="A35" s="92" t="s">
        <v>165</v>
      </c>
      <c r="B35" s="29"/>
      <c r="C35" s="29"/>
      <c r="D35" s="29"/>
      <c r="E35" s="29"/>
      <c r="F35" s="29"/>
      <c r="G35" s="29"/>
      <c r="J35" s="0"/>
      <c r="K35" s="0"/>
      <c r="L35" s="0"/>
      <c r="M35" s="0"/>
      <c r="N35" s="0"/>
      <c r="O35" s="0"/>
    </row>
    <row r="36" s="8" customFormat="true" ht="12.95" hidden="false" customHeight="false" outlineLevel="0" collapsed="false">
      <c r="A36" s="28"/>
      <c r="B36" s="29"/>
      <c r="C36" s="29"/>
      <c r="D36" s="29"/>
      <c r="E36" s="29"/>
      <c r="F36" s="29"/>
      <c r="G36" s="29"/>
      <c r="J36" s="0"/>
      <c r="K36" s="0"/>
      <c r="L36" s="0"/>
      <c r="M36" s="0"/>
      <c r="N36" s="0"/>
      <c r="O36" s="0"/>
    </row>
    <row r="37" s="8" customFormat="true" ht="12.95" hidden="false" customHeight="false" outlineLevel="0" collapsed="false">
      <c r="A37" s="93"/>
      <c r="B37" s="29"/>
      <c r="C37" s="29"/>
      <c r="D37" s="29"/>
      <c r="E37" s="29"/>
      <c r="F37" s="29"/>
      <c r="G37" s="29"/>
      <c r="J37" s="0"/>
      <c r="K37" s="0"/>
      <c r="L37" s="0"/>
      <c r="M37" s="0"/>
      <c r="N37" s="0"/>
      <c r="O37" s="0"/>
    </row>
    <row r="38" s="8" customFormat="true" ht="12.95" hidden="false" customHeight="false" outlineLevel="0" collapsed="false">
      <c r="A38" s="28"/>
      <c r="B38" s="29"/>
      <c r="C38" s="29"/>
      <c r="D38" s="29"/>
      <c r="E38" s="29"/>
      <c r="F38" s="29"/>
      <c r="G38" s="29"/>
      <c r="J38" s="0"/>
      <c r="K38" s="0"/>
      <c r="L38" s="0"/>
      <c r="M38" s="0"/>
      <c r="N38" s="0"/>
      <c r="O38" s="0"/>
    </row>
    <row r="39" s="8" customFormat="true" ht="17.8" hidden="false" customHeight="false" outlineLevel="0" collapsed="false">
      <c r="A39" s="30"/>
      <c r="H39" s="0"/>
      <c r="I39" s="0"/>
      <c r="J39" s="0"/>
      <c r="K39" s="0"/>
      <c r="L39" s="0"/>
      <c r="M39" s="0"/>
      <c r="N39" s="0"/>
      <c r="O39" s="0"/>
    </row>
    <row r="40" s="8" customFormat="true" ht="12.95" hidden="false" customHeight="false" outlineLevel="0" collapsed="false">
      <c r="H40" s="0"/>
      <c r="I40" s="0"/>
      <c r="J40" s="0"/>
      <c r="K40" s="0"/>
      <c r="L40" s="0"/>
      <c r="M40" s="0"/>
      <c r="N40" s="0"/>
      <c r="O40" s="0"/>
    </row>
    <row r="41" s="8" customFormat="true" ht="12.95" hidden="false" customHeight="false" outlineLevel="0" collapsed="false">
      <c r="H41" s="0"/>
      <c r="I41" s="0"/>
      <c r="J41" s="0"/>
      <c r="K41" s="0"/>
      <c r="L41" s="0"/>
      <c r="M41" s="0"/>
      <c r="N41" s="0"/>
      <c r="O41" s="0"/>
    </row>
    <row r="42" s="8" customFormat="true" ht="12.95" hidden="false" customHeight="false" outlineLevel="0" collapsed="false">
      <c r="H42" s="0"/>
      <c r="I42" s="0"/>
      <c r="J42" s="0"/>
      <c r="K42" s="0"/>
      <c r="L42" s="0"/>
      <c r="M42" s="0"/>
      <c r="N42" s="0"/>
      <c r="O42" s="0"/>
    </row>
    <row r="43" s="8" customFormat="true" ht="12.95" hidden="false" customHeight="false" outlineLevel="0" collapsed="false">
      <c r="H43" s="0"/>
      <c r="I43" s="0"/>
      <c r="J43" s="0"/>
      <c r="K43" s="0"/>
      <c r="L43" s="0"/>
      <c r="M43" s="0"/>
      <c r="N43" s="0"/>
      <c r="O43" s="0"/>
    </row>
  </sheetData>
  <printOptions headings="false" gridLines="false" gridLinesSet="true" horizontalCentered="false" verticalCentered="false"/>
  <pageMargins left="1.19027777777778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B6" colorId="64" zoomScale="95" zoomScaleNormal="95" zoomScalePageLayoutView="100" workbookViewId="0">
      <selection pane="topLeft" activeCell="C30" activeCellId="0" sqref="C30"/>
    </sheetView>
  </sheetViews>
  <sheetFormatPr defaultColWidth="11.0546875" defaultRowHeight="12.9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25.7"/>
    <col collapsed="false" customWidth="true" hidden="false" outlineLevel="0" max="3" min="3" style="0" width="22.99"/>
    <col collapsed="false" customWidth="true" hidden="false" outlineLevel="0" max="4" min="4" style="0" width="22.56"/>
    <col collapsed="false" customWidth="true" hidden="false" outlineLevel="0" max="5" min="5" style="0" width="31.99"/>
    <col collapsed="false" customWidth="true" hidden="false" outlineLevel="0" max="6" min="6" style="0" width="13.56"/>
    <col collapsed="false" customWidth="true" hidden="false" outlineLevel="0" max="7" min="7" style="0" width="8.85"/>
    <col collapsed="false" customWidth="true" hidden="false" outlineLevel="0" max="8" min="8" style="0" width="13.28"/>
    <col collapsed="false" customWidth="true" hidden="false" outlineLevel="0" max="9" min="9" style="0" width="11.7"/>
    <col collapsed="false" customWidth="true" hidden="false" outlineLevel="0" max="10" min="10" style="0" width="15.99"/>
  </cols>
  <sheetData>
    <row r="1" customFormat="false" ht="12.95" hidden="false" customHeight="false" outlineLevel="0" collapsed="false">
      <c r="D1" s="1" t="s">
        <v>0</v>
      </c>
    </row>
    <row r="3" customFormat="false" ht="12.95" hidden="false" customHeight="false" outlineLevel="0" collapsed="false">
      <c r="A3" s="1" t="s">
        <v>166</v>
      </c>
    </row>
    <row r="5" s="3" customFormat="true" ht="14.6" hidden="false" customHeight="false" outlineLevel="0" collapsed="false">
      <c r="A5" s="2" t="s">
        <v>2</v>
      </c>
      <c r="C5" s="0" t="s">
        <v>3</v>
      </c>
      <c r="D5" s="0"/>
      <c r="E5" s="4" t="s">
        <v>167</v>
      </c>
      <c r="F5" s="0"/>
      <c r="G5" s="0"/>
      <c r="H5" s="0"/>
      <c r="I5" s="0"/>
      <c r="J5" s="0"/>
      <c r="K5" s="0"/>
    </row>
    <row r="6" s="3" customFormat="true" ht="12.9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</row>
    <row r="7" s="3" customFormat="true" ht="14.6" hidden="false" customHeight="false" outlineLevel="0" collapsed="false">
      <c r="A7" s="6" t="str">
        <f aca="false">'ANEXO 6'!A8</f>
        <v>EJERCICIO :  2.006</v>
      </c>
      <c r="C7" s="0" t="s">
        <v>7</v>
      </c>
      <c r="D7" s="0" t="str">
        <f aca="false">'ANEXO 5'!D8</f>
        <v>SEGUNDO</v>
      </c>
      <c r="E7" s="0"/>
      <c r="F7" s="0"/>
      <c r="G7" s="0"/>
      <c r="H7" s="0"/>
      <c r="I7" s="0"/>
      <c r="J7" s="0"/>
      <c r="K7" s="0"/>
    </row>
    <row r="8" s="3" customFormat="true" ht="14.6" hidden="false" customHeight="false" outlineLevel="0" collapsed="false">
      <c r="A8" s="6"/>
      <c r="C8" s="0"/>
      <c r="D8" s="0"/>
      <c r="E8" s="0"/>
      <c r="F8" s="0"/>
      <c r="G8" s="0"/>
      <c r="H8" s="0"/>
      <c r="I8" s="0"/>
      <c r="J8" s="0"/>
      <c r="K8" s="0"/>
    </row>
    <row r="9" s="3" customFormat="true" ht="14.6" hidden="false" customHeight="false" outlineLevel="0" collapsed="false">
      <c r="A9" s="6"/>
      <c r="C9" s="0"/>
      <c r="D9" s="5" t="s">
        <v>5</v>
      </c>
      <c r="E9" s="0"/>
      <c r="F9" s="0"/>
      <c r="G9" s="0"/>
      <c r="H9" s="0"/>
      <c r="I9" s="0"/>
      <c r="J9" s="0"/>
      <c r="K9" s="0"/>
    </row>
    <row r="10" s="3" customFormat="true" ht="14.6" hidden="false" customHeight="false" outlineLevel="0" collapsed="false">
      <c r="A10" s="6"/>
      <c r="C10" s="0"/>
      <c r="D10" s="0"/>
      <c r="E10" s="0"/>
      <c r="F10" s="0"/>
      <c r="G10" s="0"/>
      <c r="H10" s="0"/>
      <c r="I10" s="0"/>
      <c r="J10" s="0"/>
      <c r="K10" s="0"/>
    </row>
    <row r="11" s="3" customFormat="true" ht="14.6" hidden="false" customHeight="false" outlineLevel="0" collapsed="false">
      <c r="A11" s="6"/>
      <c r="C11" s="0"/>
      <c r="D11" s="0"/>
      <c r="E11" s="0"/>
      <c r="F11" s="0"/>
      <c r="G11" s="0"/>
      <c r="H11" s="0"/>
      <c r="I11" s="0"/>
      <c r="J11" s="0"/>
      <c r="K11" s="0"/>
    </row>
    <row r="12" s="3" customFormat="true" ht="12.95" hidden="false" customHeight="false" outlineLevel="0" collapsed="false">
      <c r="C12" s="0"/>
      <c r="D12" s="0"/>
      <c r="E12" s="0"/>
      <c r="F12" s="0"/>
      <c r="G12" s="0"/>
      <c r="H12" s="0"/>
      <c r="I12" s="0"/>
      <c r="J12" s="0"/>
      <c r="K12" s="0"/>
    </row>
    <row r="13" s="8" customFormat="true" ht="16.6" hidden="false" customHeight="true" outlineLevel="0" collapsed="false">
      <c r="A13" s="111"/>
      <c r="B13" s="111"/>
      <c r="C13" s="111"/>
      <c r="D13" s="35"/>
      <c r="E13" s="35"/>
      <c r="F13" s="0"/>
      <c r="G13" s="0"/>
      <c r="H13" s="0"/>
      <c r="I13" s="0"/>
      <c r="J13" s="0"/>
      <c r="K13" s="0"/>
    </row>
    <row r="14" s="10" customFormat="true" ht="12.95" hidden="false" customHeight="false" outlineLevel="0" collapsed="false">
      <c r="A14" s="112"/>
      <c r="B14" s="112" t="s">
        <v>168</v>
      </c>
      <c r="C14" s="112" t="s">
        <v>169</v>
      </c>
      <c r="D14" s="35"/>
      <c r="E14" s="35"/>
      <c r="F14" s="0"/>
      <c r="G14" s="0"/>
      <c r="H14" s="0"/>
      <c r="I14" s="0"/>
      <c r="J14" s="0"/>
      <c r="K14" s="0"/>
    </row>
    <row r="15" s="10" customFormat="true" ht="12.95" hidden="false" customHeight="false" outlineLevel="0" collapsed="false">
      <c r="A15" s="112" t="s">
        <v>10</v>
      </c>
      <c r="B15" s="112"/>
      <c r="C15" s="112"/>
      <c r="D15" s="35"/>
      <c r="E15" s="35"/>
      <c r="F15" s="0"/>
      <c r="G15" s="0"/>
      <c r="H15" s="0"/>
      <c r="I15" s="0"/>
      <c r="J15" s="0"/>
      <c r="K15" s="0"/>
    </row>
    <row r="16" s="11" customFormat="true" ht="12.95" hidden="false" customHeight="false" outlineLevel="0" collapsed="false">
      <c r="A16" s="112"/>
      <c r="B16" s="113"/>
      <c r="C16" s="112"/>
      <c r="D16" s="35"/>
      <c r="E16" s="35"/>
      <c r="F16" s="0"/>
      <c r="G16" s="0"/>
      <c r="H16" s="0"/>
      <c r="I16" s="0"/>
      <c r="J16" s="0"/>
      <c r="K16" s="0"/>
    </row>
    <row r="17" s="8" customFormat="true" ht="16.6" hidden="false" customHeight="true" outlineLevel="0" collapsed="false">
      <c r="A17" s="114"/>
      <c r="B17" s="114"/>
      <c r="C17" s="114"/>
      <c r="D17" s="35"/>
      <c r="E17" s="35"/>
      <c r="F17" s="0"/>
      <c r="G17" s="0"/>
      <c r="H17" s="0"/>
      <c r="I17" s="0"/>
      <c r="J17" s="0"/>
      <c r="K17" s="0"/>
    </row>
    <row r="18" s="8" customFormat="true" ht="15" hidden="false" customHeight="true" outlineLevel="0" collapsed="false">
      <c r="A18" s="16" t="s">
        <v>170</v>
      </c>
      <c r="B18" s="115"/>
      <c r="C18" s="68" t="n">
        <f aca="false">SUM(B19:B23)</f>
        <v>398197571.9</v>
      </c>
      <c r="D18" s="73"/>
      <c r="E18" s="116"/>
      <c r="F18" s="0"/>
      <c r="G18" s="0"/>
      <c r="H18" s="0"/>
      <c r="I18" s="0"/>
      <c r="J18" s="0"/>
      <c r="K18" s="0"/>
    </row>
    <row r="19" s="8" customFormat="true" ht="15" hidden="false" customHeight="true" outlineLevel="0" collapsed="false">
      <c r="A19" s="16" t="s">
        <v>171</v>
      </c>
      <c r="B19" s="68" t="n">
        <f aca="false">'ANEXO 28'!W88-'ANEXO 27'!B21-'ANEXO 27'!B20</f>
        <v>214750298.66</v>
      </c>
      <c r="C19" s="115"/>
      <c r="D19" s="73"/>
      <c r="E19" s="117"/>
      <c r="F19" s="0"/>
      <c r="G19" s="0"/>
      <c r="H19" s="0"/>
      <c r="I19" s="0"/>
      <c r="J19" s="0"/>
      <c r="K19" s="0"/>
    </row>
    <row r="20" s="8" customFormat="true" ht="15" hidden="false" customHeight="true" outlineLevel="0" collapsed="false">
      <c r="A20" s="16" t="s">
        <v>172</v>
      </c>
      <c r="B20" s="68" t="n">
        <f aca="false">'ANEXO 28'!S88</f>
        <v>6076956.58</v>
      </c>
      <c r="C20" s="115"/>
      <c r="D20" s="73"/>
      <c r="E20" s="118"/>
      <c r="F20" s="0"/>
      <c r="G20" s="0"/>
      <c r="H20" s="0"/>
      <c r="I20" s="0"/>
      <c r="J20" s="0"/>
      <c r="K20" s="0"/>
    </row>
    <row r="21" s="8" customFormat="true" ht="15" hidden="false" customHeight="true" outlineLevel="0" collapsed="false">
      <c r="A21" s="16" t="s">
        <v>173</v>
      </c>
      <c r="B21" s="68" t="n">
        <f aca="false">'ANEXO 28'!V88</f>
        <v>3214954.01</v>
      </c>
      <c r="C21" s="115"/>
      <c r="D21" s="73"/>
      <c r="E21" s="119"/>
      <c r="F21" s="0"/>
      <c r="G21" s="0"/>
      <c r="H21" s="0"/>
      <c r="I21" s="0"/>
      <c r="J21" s="0"/>
      <c r="K21" s="0"/>
    </row>
    <row r="22" s="8" customFormat="true" ht="15" hidden="false" customHeight="true" outlineLevel="0" collapsed="false">
      <c r="A22" s="16" t="s">
        <v>174</v>
      </c>
      <c r="B22" s="68" t="n">
        <v>14752589.48</v>
      </c>
      <c r="C22" s="115"/>
      <c r="D22" s="73"/>
      <c r="E22" s="119"/>
      <c r="F22" s="0"/>
      <c r="G22" s="0"/>
      <c r="H22" s="0"/>
      <c r="I22" s="0"/>
      <c r="J22" s="0"/>
      <c r="K22" s="0"/>
    </row>
    <row r="23" s="8" customFormat="true" ht="15" hidden="false" customHeight="true" outlineLevel="0" collapsed="false">
      <c r="A23" s="16" t="s">
        <v>175</v>
      </c>
      <c r="B23" s="68" t="n">
        <f aca="false">2945736+477531.58+222502.12+4767061.38+7387810.89+143602131.2</f>
        <v>159402773.17</v>
      </c>
      <c r="C23" s="115"/>
      <c r="D23" s="73"/>
      <c r="E23" s="119"/>
      <c r="F23" s="0"/>
      <c r="G23" s="0"/>
      <c r="H23" s="0"/>
      <c r="I23" s="0"/>
      <c r="J23" s="0"/>
      <c r="K23" s="0"/>
    </row>
    <row r="24" s="8" customFormat="true" ht="15" hidden="false" customHeight="true" outlineLevel="0" collapsed="false">
      <c r="A24" s="16" t="s">
        <v>176</v>
      </c>
      <c r="B24" s="115"/>
      <c r="C24" s="68" t="n">
        <f aca="false">C18*2%</f>
        <v>7963951.438</v>
      </c>
      <c r="D24" s="73"/>
      <c r="E24" s="117"/>
      <c r="F24" s="0"/>
      <c r="G24" s="0"/>
      <c r="H24" s="0"/>
      <c r="I24" s="0"/>
      <c r="J24" s="0"/>
      <c r="K24" s="0"/>
    </row>
    <row r="25" s="8" customFormat="true" ht="15" hidden="false" customHeight="true" outlineLevel="0" collapsed="false">
      <c r="A25" s="16" t="s">
        <v>177</v>
      </c>
      <c r="B25" s="115"/>
      <c r="C25" s="68" t="n">
        <f aca="false">'ANEXO 2'!G25-36583.51</f>
        <v>3385252.25</v>
      </c>
      <c r="D25" s="73"/>
      <c r="E25" s="118"/>
      <c r="F25" s="0"/>
      <c r="G25" s="0"/>
      <c r="H25" s="0"/>
      <c r="I25" s="0"/>
      <c r="J25" s="0"/>
      <c r="K25" s="0"/>
    </row>
    <row r="26" s="8" customFormat="true" ht="15" hidden="false" customHeight="true" outlineLevel="0" collapsed="false">
      <c r="A26" s="21" t="s">
        <v>178</v>
      </c>
      <c r="B26" s="115"/>
      <c r="C26" s="68" t="n">
        <f aca="false">C24-C25</f>
        <v>4578699.188</v>
      </c>
      <c r="D26" s="73"/>
      <c r="E26" s="119"/>
      <c r="F26" s="0"/>
      <c r="G26" s="0"/>
      <c r="H26" s="0"/>
      <c r="I26" s="0"/>
      <c r="J26" s="0"/>
      <c r="K26" s="0"/>
    </row>
    <row r="27" s="8" customFormat="true" ht="12.95" hidden="false" customHeight="false" outlineLevel="0" collapsed="false">
      <c r="A27" s="69"/>
      <c r="B27" s="29"/>
      <c r="C27" s="0"/>
      <c r="D27" s="0"/>
      <c r="E27" s="81"/>
      <c r="F27" s="0"/>
      <c r="G27" s="0"/>
      <c r="H27" s="0"/>
      <c r="I27" s="0"/>
      <c r="J27" s="0"/>
      <c r="K27" s="0"/>
    </row>
    <row r="28" s="8" customFormat="true" ht="12.95" hidden="false" customHeight="false" outlineLevel="0" collapsed="false">
      <c r="A28" s="93"/>
      <c r="B28" s="29"/>
      <c r="C28" s="0"/>
      <c r="D28" s="0"/>
      <c r="E28" s="81"/>
      <c r="F28" s="0"/>
      <c r="G28" s="0"/>
      <c r="H28" s="0"/>
      <c r="I28" s="0"/>
      <c r="J28" s="0"/>
      <c r="K28" s="0"/>
    </row>
    <row r="29" s="8" customFormat="true" ht="12.95" hidden="false" customHeight="false" outlineLevel="0" collapsed="false">
      <c r="A29" s="28"/>
      <c r="B29" s="29"/>
      <c r="C29" s="0"/>
      <c r="D29" s="0"/>
      <c r="E29" s="0"/>
      <c r="F29" s="0"/>
      <c r="G29" s="0"/>
      <c r="H29" s="0"/>
      <c r="I29" s="0"/>
      <c r="J29" s="0"/>
      <c r="K29" s="0"/>
    </row>
    <row r="30" s="8" customFormat="true" ht="12.95" hidden="false" customHeight="false" outlineLevel="0" collapsed="false">
      <c r="A30" s="93"/>
      <c r="B30" s="29"/>
      <c r="C30" s="0"/>
      <c r="D30" s="0"/>
      <c r="E30" s="0"/>
      <c r="F30" s="0"/>
      <c r="G30" s="0"/>
      <c r="H30" s="0"/>
      <c r="I30" s="0"/>
      <c r="J30" s="0"/>
      <c r="K30" s="0"/>
    </row>
    <row r="31" s="8" customFormat="true" ht="12.95" hidden="false" customHeight="false" outlineLevel="0" collapsed="false">
      <c r="A31" s="28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s="8" customFormat="true" ht="17.8" hidden="false" customHeight="false" outlineLevel="0" collapsed="false">
      <c r="A32" s="30"/>
      <c r="C32" s="0"/>
      <c r="D32" s="0"/>
      <c r="E32" s="0"/>
      <c r="F32" s="0"/>
      <c r="G32" s="0"/>
      <c r="H32" s="0"/>
      <c r="I32" s="0"/>
      <c r="J32" s="0"/>
      <c r="K32" s="0"/>
    </row>
    <row r="33" s="8" customFormat="true" ht="12.95" hidden="false" customHeight="false" outlineLevel="0" collapsed="false">
      <c r="C33" s="0"/>
      <c r="D33" s="0"/>
      <c r="E33" s="0"/>
      <c r="F33" s="0"/>
      <c r="G33" s="0"/>
      <c r="H33" s="0"/>
      <c r="I33" s="0"/>
      <c r="J33" s="0"/>
      <c r="K33" s="0"/>
    </row>
    <row r="34" s="8" customFormat="true" ht="12.95" hidden="false" customHeight="false" outlineLevel="0" collapsed="false">
      <c r="C34" s="0"/>
      <c r="D34" s="0"/>
      <c r="E34" s="0"/>
      <c r="F34" s="0"/>
      <c r="G34" s="0"/>
      <c r="H34" s="0"/>
      <c r="I34" s="0"/>
      <c r="J34" s="0"/>
      <c r="K34" s="0"/>
    </row>
    <row r="35" s="8" customFormat="true" ht="12.95" hidden="false" customHeight="false" outlineLevel="0" collapsed="false">
      <c r="C35" s="0"/>
      <c r="D35" s="0"/>
      <c r="E35" s="0"/>
      <c r="F35" s="0"/>
      <c r="G35" s="0"/>
      <c r="H35" s="0"/>
      <c r="I35" s="0"/>
      <c r="J35" s="0"/>
      <c r="K35" s="0"/>
    </row>
    <row r="36" s="8" customFormat="true" ht="12.95" hidden="false" customHeight="false" outlineLevel="0" collapsed="false">
      <c r="C36" s="0"/>
      <c r="D36" s="0"/>
      <c r="E36" s="0"/>
      <c r="F36" s="0"/>
      <c r="G36" s="0"/>
      <c r="H36" s="0"/>
      <c r="I36" s="0"/>
      <c r="J36" s="0"/>
      <c r="K36" s="0"/>
    </row>
  </sheetData>
  <printOptions headings="false" gridLines="false" gridLinesSet="true" horizontalCentered="false" verticalCentered="false"/>
  <pageMargins left="0.320138888888889" right="0.379861111111111" top="1.3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23" activeCellId="0" sqref="A23"/>
    </sheetView>
  </sheetViews>
  <sheetFormatPr defaultColWidth="11.41796875" defaultRowHeight="16.2" zeroHeight="false" outlineLevelRow="0" outlineLevelCol="0"/>
  <cols>
    <col collapsed="false" customWidth="true" hidden="false" outlineLevel="0" max="1" min="1" style="120" width="18.28"/>
    <col collapsed="false" customWidth="true" hidden="false" outlineLevel="0" max="2" min="2" style="121" width="61.85"/>
    <col collapsed="false" customWidth="true" hidden="true" outlineLevel="0" max="3" min="3" style="121" width="1.85"/>
    <col collapsed="false" customWidth="true" hidden="false" outlineLevel="0" max="4" min="4" style="121" width="26.99"/>
    <col collapsed="false" customWidth="true" hidden="false" outlineLevel="0" max="5" min="5" style="120" width="22.56"/>
    <col collapsed="false" customWidth="true" hidden="false" outlineLevel="0" max="6" min="6" style="120" width="18.41"/>
    <col collapsed="false" customWidth="true" hidden="false" outlineLevel="0" max="7" min="7" style="122" width="9.99"/>
    <col collapsed="false" customWidth="true" hidden="false" outlineLevel="0" max="9" min="8" style="120" width="16.56"/>
    <col collapsed="false" customWidth="true" hidden="true" outlineLevel="0" max="11" min="10" style="120" width="16.56"/>
    <col collapsed="false" customWidth="true" hidden="false" outlineLevel="0" max="12" min="12" style="123" width="19.56"/>
    <col collapsed="false" customWidth="true" hidden="true" outlineLevel="0" max="13" min="13" style="120" width="25.28"/>
    <col collapsed="false" customWidth="true" hidden="true" outlineLevel="0" max="16" min="14" style="120" width="17.85"/>
    <col collapsed="false" customWidth="true" hidden="false" outlineLevel="0" max="17" min="17" style="120" width="20.13"/>
    <col collapsed="false" customWidth="true" hidden="false" outlineLevel="0" max="18" min="18" style="120" width="18.7"/>
    <col collapsed="false" customWidth="true" hidden="false" outlineLevel="0" max="19" min="19" style="120" width="20.13"/>
    <col collapsed="false" customWidth="true" hidden="false" outlineLevel="0" max="20" min="20" style="120" width="19.99"/>
    <col collapsed="false" customWidth="true" hidden="false" outlineLevel="0" max="21" min="21" style="121" width="18.7"/>
    <col collapsed="false" customWidth="true" hidden="false" outlineLevel="0" max="22" min="22" style="121" width="21.56"/>
    <col collapsed="false" customWidth="true" hidden="false" outlineLevel="0" max="23" min="23" style="121" width="26.99"/>
    <col collapsed="false" customWidth="true" hidden="true" outlineLevel="0" max="24" min="24" style="121" width="25.28"/>
    <col collapsed="false" customWidth="true" hidden="false" outlineLevel="0" max="25" min="25" style="121" width="17.56"/>
    <col collapsed="false" customWidth="true" hidden="false" outlineLevel="0" max="26" min="26" style="121" width="11.99"/>
    <col collapsed="false" customWidth="false" hidden="false" outlineLevel="0" max="47" min="27" style="121" width="11.42"/>
    <col collapsed="false" customWidth="true" hidden="false" outlineLevel="0" max="48" min="48" style="121" width="2.84"/>
    <col collapsed="false" customWidth="true" hidden="false" outlineLevel="0" max="49" min="49" style="121" width="13.41"/>
    <col collapsed="false" customWidth="false" hidden="false" outlineLevel="0" max="257" min="50" style="121" width="11.42"/>
  </cols>
  <sheetData>
    <row r="1" customFormat="false" ht="16.2" hidden="false" customHeight="false" outlineLevel="0" collapsed="false">
      <c r="A1" s="124" t="s">
        <v>179</v>
      </c>
      <c r="Y1" s="125"/>
      <c r="Z1" s="126"/>
    </row>
    <row r="2" customFormat="false" ht="16.2" hidden="false" customHeight="false" outlineLevel="0" collapsed="false">
      <c r="Y2" s="125"/>
      <c r="Z2" s="126"/>
    </row>
    <row r="3" customFormat="false" ht="16.2" hidden="false" customHeight="false" outlineLevel="0" collapsed="false">
      <c r="A3" s="127" t="s">
        <v>138</v>
      </c>
      <c r="E3" s="124" t="s">
        <v>180</v>
      </c>
      <c r="Y3" s="125"/>
      <c r="Z3" s="126"/>
    </row>
    <row r="4" customFormat="false" ht="16.2" hidden="false" customHeight="false" outlineLevel="0" collapsed="false">
      <c r="A4" s="124" t="s">
        <v>181</v>
      </c>
      <c r="D4" s="124" t="s">
        <v>182</v>
      </c>
      <c r="Y4" s="125"/>
      <c r="Z4" s="126"/>
    </row>
    <row r="5" customFormat="false" ht="17" hidden="false" customHeight="false" outlineLevel="0" collapsed="false">
      <c r="D5" s="120"/>
      <c r="Y5" s="125"/>
      <c r="Z5" s="126"/>
    </row>
    <row r="6" customFormat="false" ht="15.8" hidden="false" customHeight="true" outlineLevel="0" collapsed="false">
      <c r="A6" s="128" t="s">
        <v>183</v>
      </c>
      <c r="B6" s="129" t="s">
        <v>184</v>
      </c>
      <c r="C6" s="130"/>
      <c r="D6" s="131" t="s">
        <v>185</v>
      </c>
      <c r="E6" s="132" t="s">
        <v>186</v>
      </c>
      <c r="F6" s="132"/>
      <c r="G6" s="132"/>
      <c r="H6" s="132"/>
      <c r="I6" s="132"/>
      <c r="J6" s="132"/>
      <c r="K6" s="132"/>
      <c r="L6" s="132"/>
      <c r="M6" s="130"/>
      <c r="N6" s="130"/>
      <c r="O6" s="130"/>
      <c r="P6" s="130"/>
      <c r="Q6" s="132" t="s">
        <v>187</v>
      </c>
      <c r="R6" s="132"/>
      <c r="S6" s="132"/>
      <c r="T6" s="133" t="s">
        <v>188</v>
      </c>
      <c r="U6" s="133"/>
      <c r="V6" s="133"/>
      <c r="W6" s="131" t="s">
        <v>189</v>
      </c>
      <c r="Y6" s="125"/>
      <c r="Z6" s="126"/>
    </row>
    <row r="7" customFormat="false" ht="12.75" hidden="false" customHeight="true" outlineLevel="0" collapsed="false">
      <c r="A7" s="128"/>
      <c r="B7" s="129"/>
      <c r="C7" s="134"/>
      <c r="D7" s="131"/>
      <c r="E7" s="135" t="s">
        <v>190</v>
      </c>
      <c r="F7" s="135" t="s">
        <v>191</v>
      </c>
      <c r="G7" s="136" t="s">
        <v>192</v>
      </c>
      <c r="H7" s="136"/>
      <c r="I7" s="135" t="s">
        <v>193</v>
      </c>
      <c r="J7" s="135"/>
      <c r="K7" s="135"/>
      <c r="L7" s="135" t="s">
        <v>194</v>
      </c>
      <c r="M7" s="137" t="s">
        <v>195</v>
      </c>
      <c r="N7" s="138" t="s">
        <v>196</v>
      </c>
      <c r="O7" s="139"/>
      <c r="P7" s="139"/>
      <c r="Q7" s="135" t="s">
        <v>190</v>
      </c>
      <c r="R7" s="136" t="s">
        <v>197</v>
      </c>
      <c r="S7" s="135" t="s">
        <v>194</v>
      </c>
      <c r="T7" s="135" t="s">
        <v>190</v>
      </c>
      <c r="U7" s="136" t="s">
        <v>197</v>
      </c>
      <c r="V7" s="135" t="s">
        <v>194</v>
      </c>
      <c r="W7" s="131"/>
      <c r="X7" s="137" t="s">
        <v>198</v>
      </c>
      <c r="Y7" s="125"/>
      <c r="Z7" s="126"/>
    </row>
    <row r="8" customFormat="false" ht="12.75" hidden="false" customHeight="true" outlineLevel="0" collapsed="false">
      <c r="A8" s="128"/>
      <c r="B8" s="129"/>
      <c r="C8" s="139"/>
      <c r="D8" s="131"/>
      <c r="E8" s="135"/>
      <c r="F8" s="135"/>
      <c r="G8" s="140" t="s">
        <v>199</v>
      </c>
      <c r="H8" s="141" t="s">
        <v>200</v>
      </c>
      <c r="I8" s="135" t="s">
        <v>200</v>
      </c>
      <c r="J8" s="142"/>
      <c r="K8" s="142"/>
      <c r="L8" s="135"/>
      <c r="M8" s="143"/>
      <c r="N8" s="144"/>
      <c r="O8" s="145"/>
      <c r="P8" s="145"/>
      <c r="Q8" s="135"/>
      <c r="R8" s="141" t="s">
        <v>200</v>
      </c>
      <c r="S8" s="135"/>
      <c r="T8" s="135"/>
      <c r="U8" s="141" t="s">
        <v>200</v>
      </c>
      <c r="V8" s="135"/>
      <c r="W8" s="131"/>
      <c r="X8" s="121" t="s">
        <v>201</v>
      </c>
      <c r="Y8" s="125"/>
      <c r="AA8" s="126"/>
    </row>
    <row r="9" customFormat="false" ht="20.05" hidden="false" customHeight="true" outlineLevel="0" collapsed="false">
      <c r="A9" s="146" t="n">
        <v>13030010100</v>
      </c>
      <c r="B9" s="147" t="s">
        <v>202</v>
      </c>
      <c r="C9" s="148" t="n">
        <f aca="false">+D9-E9-Q9-T9</f>
        <v>0</v>
      </c>
      <c r="D9" s="149" t="n">
        <v>176195.1</v>
      </c>
      <c r="E9" s="150" t="n">
        <v>0</v>
      </c>
      <c r="F9" s="151" t="n">
        <v>0</v>
      </c>
      <c r="G9" s="152" t="n">
        <v>0</v>
      </c>
      <c r="H9" s="153" t="n">
        <v>0</v>
      </c>
      <c r="I9" s="154" t="n">
        <f aca="false">+L9-E9-F9+H9</f>
        <v>0</v>
      </c>
      <c r="J9" s="150" t="n">
        <f aca="false">+E9+F9-H9+L9</f>
        <v>0</v>
      </c>
      <c r="K9" s="150" t="n">
        <f aca="false">+I9+J9</f>
        <v>0</v>
      </c>
      <c r="L9" s="155" t="n">
        <f aca="false">+W9-S9-V9</f>
        <v>0</v>
      </c>
      <c r="M9" s="156" t="n">
        <f aca="false">+E9+F9-H9+I9</f>
        <v>0</v>
      </c>
      <c r="N9" s="156" t="n">
        <f aca="false">+L9-M9</f>
        <v>0</v>
      </c>
      <c r="O9" s="156" t="n">
        <f aca="false">+E9+F9-H9+I9</f>
        <v>0</v>
      </c>
      <c r="P9" s="156" t="n">
        <f aca="false">+L9-O9</f>
        <v>0</v>
      </c>
      <c r="Q9" s="153" t="n">
        <v>176195.1</v>
      </c>
      <c r="R9" s="150" t="n">
        <f aca="false">+S9-Q9</f>
        <v>0</v>
      </c>
      <c r="S9" s="153" t="n">
        <v>176195.1</v>
      </c>
      <c r="T9" s="153" t="n">
        <v>0</v>
      </c>
      <c r="U9" s="150" t="n">
        <f aca="false">+V9-T9</f>
        <v>0</v>
      </c>
      <c r="V9" s="153" t="n">
        <v>0</v>
      </c>
      <c r="W9" s="149" t="n">
        <v>176195.1</v>
      </c>
      <c r="X9" s="157" t="n">
        <f aca="false">+L9+S9+V9</f>
        <v>176195.1</v>
      </c>
      <c r="Y9" s="158"/>
      <c r="Z9" s="158"/>
      <c r="AW9" s="157"/>
    </row>
    <row r="10" customFormat="false" ht="20.05" hidden="false" customHeight="true" outlineLevel="0" collapsed="false">
      <c r="A10" s="159" t="n">
        <v>13030020100</v>
      </c>
      <c r="B10" s="160" t="s">
        <v>203</v>
      </c>
      <c r="C10" s="161" t="n">
        <f aca="false">+D10-E10-Q10-T10</f>
        <v>0</v>
      </c>
      <c r="D10" s="162" t="n">
        <v>134946.5</v>
      </c>
      <c r="E10" s="163" t="n">
        <v>0</v>
      </c>
      <c r="F10" s="151" t="n">
        <v>0</v>
      </c>
      <c r="G10" s="164" t="n">
        <v>0</v>
      </c>
      <c r="H10" s="151" t="n">
        <v>0</v>
      </c>
      <c r="I10" s="165" t="n">
        <f aca="false">+L10-E10-F10+H10</f>
        <v>0</v>
      </c>
      <c r="J10" s="163" t="n">
        <f aca="false">+E10+F10-H10+L10</f>
        <v>0</v>
      </c>
      <c r="K10" s="163" t="n">
        <f aca="false">+I10+J10</f>
        <v>0</v>
      </c>
      <c r="L10" s="163" t="n">
        <v>0</v>
      </c>
      <c r="M10" s="166" t="n">
        <f aca="false">+E10+F10-H10+I10</f>
        <v>0</v>
      </c>
      <c r="N10" s="166" t="n">
        <f aca="false">+L10-M10</f>
        <v>0</v>
      </c>
      <c r="O10" s="166" t="n">
        <f aca="false">+E10+F10-H10+I10</f>
        <v>0</v>
      </c>
      <c r="P10" s="166" t="n">
        <f aca="false">+L10-O10</f>
        <v>0</v>
      </c>
      <c r="Q10" s="151" t="n">
        <v>0</v>
      </c>
      <c r="R10" s="163" t="n">
        <f aca="false">+S10-Q10</f>
        <v>0</v>
      </c>
      <c r="S10" s="151" t="n">
        <v>0</v>
      </c>
      <c r="T10" s="151" t="n">
        <v>134946.5</v>
      </c>
      <c r="U10" s="163" t="n">
        <f aca="false">+V10-T10</f>
        <v>0.190000000002328</v>
      </c>
      <c r="V10" s="151" t="n">
        <v>134946.69</v>
      </c>
      <c r="W10" s="162" t="n">
        <v>134946.5</v>
      </c>
      <c r="X10" s="157" t="n">
        <f aca="false">+L10+S10+V10</f>
        <v>134946.69</v>
      </c>
      <c r="Y10" s="158"/>
      <c r="Z10" s="126"/>
      <c r="AW10" s="157"/>
    </row>
    <row r="11" customFormat="false" ht="20.05" hidden="false" customHeight="true" outlineLevel="0" collapsed="false">
      <c r="A11" s="159" t="n">
        <v>13030020700</v>
      </c>
      <c r="B11" s="160" t="s">
        <v>204</v>
      </c>
      <c r="C11" s="161" t="n">
        <f aca="false">+D11-E11-Q11-T11</f>
        <v>0</v>
      </c>
      <c r="D11" s="162" t="n">
        <v>433290.1</v>
      </c>
      <c r="E11" s="163" t="n">
        <v>0</v>
      </c>
      <c r="F11" s="151" t="n">
        <v>0</v>
      </c>
      <c r="G11" s="164" t="n">
        <v>0</v>
      </c>
      <c r="H11" s="151" t="n">
        <v>0</v>
      </c>
      <c r="I11" s="165" t="n">
        <f aca="false">+L11-E11-F11+H11</f>
        <v>0</v>
      </c>
      <c r="J11" s="163" t="n">
        <f aca="false">+E11+F11-H11+L11</f>
        <v>0</v>
      </c>
      <c r="K11" s="163" t="n">
        <f aca="false">+I11+J11</f>
        <v>0</v>
      </c>
      <c r="L11" s="163" t="n">
        <v>0</v>
      </c>
      <c r="M11" s="166" t="n">
        <f aca="false">+E11+F11-H11+I11</f>
        <v>0</v>
      </c>
      <c r="N11" s="166" t="n">
        <f aca="false">+L11-M11</f>
        <v>0</v>
      </c>
      <c r="O11" s="166" t="n">
        <f aca="false">+E11+F11-H11+I11</f>
        <v>0</v>
      </c>
      <c r="P11" s="166" t="n">
        <f aca="false">+L11-O11</f>
        <v>0</v>
      </c>
      <c r="Q11" s="151" t="n">
        <v>0</v>
      </c>
      <c r="R11" s="163" t="n">
        <f aca="false">+S11-Q11</f>
        <v>0</v>
      </c>
      <c r="S11" s="151" t="n">
        <v>0</v>
      </c>
      <c r="T11" s="151" t="n">
        <v>433290.1</v>
      </c>
      <c r="U11" s="163" t="n">
        <f aca="false">+V11-T11</f>
        <v>-0.0799999999580905</v>
      </c>
      <c r="V11" s="151" t="n">
        <v>433290.02</v>
      </c>
      <c r="W11" s="162" t="n">
        <v>433290.1</v>
      </c>
      <c r="X11" s="157" t="n">
        <f aca="false">+L11+S11+V11</f>
        <v>433290.02</v>
      </c>
      <c r="Y11" s="158"/>
      <c r="Z11" s="126"/>
      <c r="AW11" s="157"/>
    </row>
    <row r="12" customFormat="false" ht="20.05" hidden="false" customHeight="true" outlineLevel="0" collapsed="false">
      <c r="A12" s="159" t="n">
        <v>13030030103</v>
      </c>
      <c r="B12" s="160" t="s">
        <v>205</v>
      </c>
      <c r="C12" s="161" t="n">
        <f aca="false">+D12-E12-Q12-T12</f>
        <v>0</v>
      </c>
      <c r="D12" s="162" t="n">
        <v>93787.78</v>
      </c>
      <c r="E12" s="163" t="n">
        <v>0</v>
      </c>
      <c r="F12" s="151" t="n">
        <v>0</v>
      </c>
      <c r="G12" s="164" t="n">
        <v>0</v>
      </c>
      <c r="H12" s="151" t="n">
        <v>0</v>
      </c>
      <c r="I12" s="165" t="n">
        <f aca="false">+L12-E12-F12+H12</f>
        <v>0</v>
      </c>
      <c r="J12" s="163" t="n">
        <f aca="false">+E12+F12-H12+L12</f>
        <v>0</v>
      </c>
      <c r="K12" s="163" t="n">
        <f aca="false">+I12+J12</f>
        <v>0</v>
      </c>
      <c r="L12" s="163" t="n">
        <f aca="false">+W12-S12-V12</f>
        <v>0</v>
      </c>
      <c r="M12" s="166" t="n">
        <f aca="false">+E12+F12-H12+I12</f>
        <v>0</v>
      </c>
      <c r="N12" s="166" t="n">
        <f aca="false">+L12-M12</f>
        <v>0</v>
      </c>
      <c r="O12" s="166" t="n">
        <f aca="false">+E12+F12-H12+I12</f>
        <v>0</v>
      </c>
      <c r="P12" s="166" t="n">
        <f aca="false">+L12-O12</f>
        <v>0</v>
      </c>
      <c r="Q12" s="151" t="n">
        <v>0</v>
      </c>
      <c r="R12" s="163" t="n">
        <f aca="false">+S12-Q12</f>
        <v>0</v>
      </c>
      <c r="S12" s="151" t="n">
        <v>0</v>
      </c>
      <c r="T12" s="151" t="n">
        <v>93787.78</v>
      </c>
      <c r="U12" s="163" t="n">
        <f aca="false">+V12-T12</f>
        <v>0</v>
      </c>
      <c r="V12" s="151" t="n">
        <v>93787.78</v>
      </c>
      <c r="W12" s="162" t="n">
        <v>93787.78</v>
      </c>
      <c r="X12" s="157" t="n">
        <f aca="false">+L12+S12+V12</f>
        <v>93787.78</v>
      </c>
      <c r="Y12" s="158"/>
      <c r="Z12" s="126"/>
      <c r="AW12" s="157"/>
    </row>
    <row r="13" customFormat="false" ht="20.05" hidden="false" customHeight="true" outlineLevel="0" collapsed="false">
      <c r="A13" s="159" t="n">
        <v>13030030107</v>
      </c>
      <c r="B13" s="160" t="s">
        <v>206</v>
      </c>
      <c r="C13" s="161" t="n">
        <f aca="false">+D13-E13-Q13-T13</f>
        <v>0</v>
      </c>
      <c r="D13" s="162" t="n">
        <v>193966.37</v>
      </c>
      <c r="E13" s="163" t="n">
        <v>193966.37</v>
      </c>
      <c r="F13" s="151" t="n">
        <v>0</v>
      </c>
      <c r="G13" s="164" t="n">
        <f aca="false">+H13/(+E13+F13+I13)</f>
        <v>0.352440116294387</v>
      </c>
      <c r="H13" s="151" t="n">
        <v>68361.53</v>
      </c>
      <c r="I13" s="165" t="n">
        <f aca="false">+L13-E13-F13+H13</f>
        <v>0</v>
      </c>
      <c r="J13" s="163" t="n">
        <f aca="false">+E13+F13-H13-L13</f>
        <v>0</v>
      </c>
      <c r="K13" s="163" t="n">
        <f aca="false">+I13+J13</f>
        <v>0</v>
      </c>
      <c r="L13" s="163" t="n">
        <f aca="false">+W13-S13-V13</f>
        <v>125604.84</v>
      </c>
      <c r="M13" s="166" t="n">
        <f aca="false">+E13+F13-H13+I13</f>
        <v>125604.84</v>
      </c>
      <c r="N13" s="166" t="n">
        <f aca="false">+L13-M13</f>
        <v>0</v>
      </c>
      <c r="O13" s="166" t="n">
        <f aca="false">+E13+F13-H13+I13</f>
        <v>125604.84</v>
      </c>
      <c r="P13" s="166" t="n">
        <f aca="false">+L13-O13</f>
        <v>0</v>
      </c>
      <c r="Q13" s="151" t="n">
        <v>0</v>
      </c>
      <c r="R13" s="163" t="n">
        <f aca="false">+S13-Q13</f>
        <v>0</v>
      </c>
      <c r="S13" s="151" t="n">
        <v>0</v>
      </c>
      <c r="T13" s="151" t="n">
        <v>0</v>
      </c>
      <c r="U13" s="163" t="n">
        <f aca="false">+V13-T13</f>
        <v>0</v>
      </c>
      <c r="V13" s="151" t="n">
        <v>0</v>
      </c>
      <c r="W13" s="162" t="n">
        <v>125604.84</v>
      </c>
      <c r="X13" s="157" t="n">
        <f aca="false">+L13+S13+V13</f>
        <v>125604.84</v>
      </c>
      <c r="Y13" s="158"/>
      <c r="AA13" s="126"/>
      <c r="AW13" s="157"/>
    </row>
    <row r="14" customFormat="false" ht="20.05" hidden="false" customHeight="true" outlineLevel="0" collapsed="false">
      <c r="A14" s="159" t="n">
        <v>13030030113</v>
      </c>
      <c r="B14" s="160" t="s">
        <v>207</v>
      </c>
      <c r="C14" s="161" t="n">
        <f aca="false">+D14-E14-Q14-T14</f>
        <v>0</v>
      </c>
      <c r="D14" s="162" t="n">
        <v>62993</v>
      </c>
      <c r="E14" s="163" t="n">
        <v>0</v>
      </c>
      <c r="F14" s="151" t="n">
        <v>0</v>
      </c>
      <c r="G14" s="164" t="n">
        <v>0</v>
      </c>
      <c r="H14" s="151" t="n">
        <v>0</v>
      </c>
      <c r="I14" s="165" t="n">
        <f aca="false">+L14-E14-F14+H14</f>
        <v>0</v>
      </c>
      <c r="J14" s="163" t="n">
        <f aca="false">+E14+F14-H14-L14</f>
        <v>0</v>
      </c>
      <c r="K14" s="163" t="n">
        <f aca="false">+I14+J14</f>
        <v>0</v>
      </c>
      <c r="L14" s="163" t="n">
        <f aca="false">+W14-S14-V14</f>
        <v>0</v>
      </c>
      <c r="M14" s="166" t="n">
        <f aca="false">+E14+F14-H14+I14</f>
        <v>0</v>
      </c>
      <c r="N14" s="166" t="n">
        <f aca="false">+L14-M14</f>
        <v>0</v>
      </c>
      <c r="O14" s="166" t="n">
        <f aca="false">+E14+F14-H14+I14</f>
        <v>0</v>
      </c>
      <c r="P14" s="166" t="n">
        <f aca="false">+L14-O14</f>
        <v>0</v>
      </c>
      <c r="Q14" s="151" t="n">
        <v>0</v>
      </c>
      <c r="R14" s="163" t="n">
        <f aca="false">+S14-Q14</f>
        <v>0</v>
      </c>
      <c r="S14" s="151" t="n">
        <v>0</v>
      </c>
      <c r="T14" s="151" t="n">
        <v>62993</v>
      </c>
      <c r="U14" s="163" t="n">
        <f aca="false">+V14-T14</f>
        <v>0</v>
      </c>
      <c r="V14" s="151" t="n">
        <v>62993</v>
      </c>
      <c r="W14" s="162" t="n">
        <v>62993</v>
      </c>
      <c r="X14" s="157" t="n">
        <f aca="false">+L14+S14+V14</f>
        <v>62993</v>
      </c>
      <c r="Y14" s="158"/>
      <c r="Z14" s="126"/>
      <c r="AW14" s="157"/>
    </row>
    <row r="15" customFormat="false" ht="20.05" hidden="false" customHeight="true" outlineLevel="0" collapsed="false">
      <c r="A15" s="159" t="n">
        <v>13030030119</v>
      </c>
      <c r="B15" s="160" t="s">
        <v>208</v>
      </c>
      <c r="C15" s="161" t="n">
        <f aca="false">+D15-E15-Q15-T15</f>
        <v>0</v>
      </c>
      <c r="D15" s="162" t="n">
        <v>26.1999999999998</v>
      </c>
      <c r="E15" s="163" t="n">
        <v>26.1999999999998</v>
      </c>
      <c r="F15" s="151" t="n">
        <v>0</v>
      </c>
      <c r="G15" s="164" t="n">
        <f aca="false">+H15/(+E15+F15+I15)</f>
        <v>0</v>
      </c>
      <c r="H15" s="151" t="n">
        <v>0</v>
      </c>
      <c r="I15" s="165" t="n">
        <f aca="false">+L15-E15-F15+H15</f>
        <v>0</v>
      </c>
      <c r="J15" s="163" t="n">
        <f aca="false">+E15+F15-H15-L15</f>
        <v>0</v>
      </c>
      <c r="K15" s="163" t="n">
        <f aca="false">+I15+J15</f>
        <v>0</v>
      </c>
      <c r="L15" s="163" t="n">
        <f aca="false">+W15-S15-V15</f>
        <v>26.1999999999998</v>
      </c>
      <c r="M15" s="166" t="n">
        <f aca="false">+E15+F15-H15+I15</f>
        <v>26.1999999999998</v>
      </c>
      <c r="N15" s="166" t="n">
        <f aca="false">+L15-M15</f>
        <v>0</v>
      </c>
      <c r="O15" s="166" t="n">
        <f aca="false">+E15+F15-H15+I15</f>
        <v>26.1999999999998</v>
      </c>
      <c r="P15" s="166" t="n">
        <f aca="false">+L15-O15</f>
        <v>0</v>
      </c>
      <c r="Q15" s="151" t="n">
        <v>0</v>
      </c>
      <c r="R15" s="163" t="n">
        <f aca="false">+S15-Q15</f>
        <v>0</v>
      </c>
      <c r="S15" s="151" t="n">
        <v>0</v>
      </c>
      <c r="T15" s="151" t="n">
        <v>0</v>
      </c>
      <c r="U15" s="163" t="n">
        <f aca="false">+V15-T15</f>
        <v>0</v>
      </c>
      <c r="V15" s="151" t="n">
        <v>0</v>
      </c>
      <c r="W15" s="162" t="n">
        <v>26.1999999999998</v>
      </c>
      <c r="X15" s="157" t="n">
        <f aca="false">+L15+S15+V15</f>
        <v>26.1999999999998</v>
      </c>
      <c r="Y15" s="158"/>
      <c r="Z15" s="126"/>
      <c r="AW15" s="157"/>
    </row>
    <row r="16" customFormat="false" ht="20.05" hidden="false" customHeight="true" outlineLevel="0" collapsed="false">
      <c r="A16" s="159" t="n">
        <v>13030030127</v>
      </c>
      <c r="B16" s="160" t="s">
        <v>209</v>
      </c>
      <c r="C16" s="161" t="n">
        <f aca="false">+D16-E16-Q16-T16</f>
        <v>0</v>
      </c>
      <c r="D16" s="162" t="n">
        <v>44800.15</v>
      </c>
      <c r="E16" s="163" t="n">
        <v>44800.15</v>
      </c>
      <c r="F16" s="151" t="n">
        <v>0</v>
      </c>
      <c r="G16" s="164" t="n">
        <f aca="false">+H16/(+E16+F16+I16)</f>
        <v>0.124999581474616</v>
      </c>
      <c r="H16" s="151" t="n">
        <v>5600</v>
      </c>
      <c r="I16" s="165" t="n">
        <f aca="false">+L16-E16-F16+H16</f>
        <v>0</v>
      </c>
      <c r="J16" s="163" t="n">
        <f aca="false">+E16+F16-H16-L16</f>
        <v>0</v>
      </c>
      <c r="K16" s="163" t="n">
        <f aca="false">+I16+J16</f>
        <v>0</v>
      </c>
      <c r="L16" s="163" t="n">
        <f aca="false">+W16-S16-V16</f>
        <v>39200.15</v>
      </c>
      <c r="M16" s="166" t="n">
        <f aca="false">+E16+F16-H16+I16</f>
        <v>39200.15</v>
      </c>
      <c r="N16" s="166" t="n">
        <f aca="false">+L16-M16</f>
        <v>0</v>
      </c>
      <c r="O16" s="166" t="n">
        <f aca="false">+E16+F16-H16+I16</f>
        <v>39200.15</v>
      </c>
      <c r="P16" s="166" t="n">
        <f aca="false">+L16-O16</f>
        <v>0</v>
      </c>
      <c r="Q16" s="151" t="n">
        <v>0</v>
      </c>
      <c r="R16" s="163" t="n">
        <f aca="false">+S16-Q16</f>
        <v>0</v>
      </c>
      <c r="S16" s="151" t="n">
        <v>0</v>
      </c>
      <c r="T16" s="151" t="n">
        <v>0</v>
      </c>
      <c r="U16" s="163" t="n">
        <f aca="false">+V16-T16</f>
        <v>0</v>
      </c>
      <c r="V16" s="151" t="n">
        <v>0</v>
      </c>
      <c r="W16" s="162" t="n">
        <v>39200.15</v>
      </c>
      <c r="X16" s="157" t="n">
        <f aca="false">+L16+S16+V16</f>
        <v>39200.15</v>
      </c>
      <c r="Y16" s="158"/>
      <c r="Z16" s="126"/>
      <c r="AW16" s="157"/>
    </row>
    <row r="17" customFormat="false" ht="20.05" hidden="false" customHeight="true" outlineLevel="0" collapsed="false">
      <c r="A17" s="159" t="n">
        <v>13030030129</v>
      </c>
      <c r="B17" s="160" t="s">
        <v>210</v>
      </c>
      <c r="C17" s="161" t="n">
        <f aca="false">+D17-E17-Q17-T17</f>
        <v>0</v>
      </c>
      <c r="D17" s="162" t="n">
        <v>23888.43</v>
      </c>
      <c r="E17" s="163" t="n">
        <v>0</v>
      </c>
      <c r="F17" s="151" t="n">
        <v>0</v>
      </c>
      <c r="G17" s="164" t="n">
        <v>0</v>
      </c>
      <c r="H17" s="151" t="n">
        <v>0</v>
      </c>
      <c r="I17" s="165" t="n">
        <f aca="false">+L17-E17-F17+H17</f>
        <v>0</v>
      </c>
      <c r="J17" s="163" t="n">
        <f aca="false">+E17+F17-H17-L17</f>
        <v>0</v>
      </c>
      <c r="K17" s="163" t="n">
        <f aca="false">+I17+J17</f>
        <v>0</v>
      </c>
      <c r="L17" s="163" t="n">
        <f aca="false">+W17-S17-V17</f>
        <v>0</v>
      </c>
      <c r="M17" s="166" t="n">
        <f aca="false">+E17+F17-H17+I17</f>
        <v>0</v>
      </c>
      <c r="N17" s="166" t="n">
        <f aca="false">+L17-M17</f>
        <v>0</v>
      </c>
      <c r="O17" s="166" t="n">
        <f aca="false">+E17+F17-H17+I17</f>
        <v>0</v>
      </c>
      <c r="P17" s="166" t="n">
        <f aca="false">+L17-O17</f>
        <v>0</v>
      </c>
      <c r="Q17" s="151" t="n">
        <v>0</v>
      </c>
      <c r="R17" s="163" t="n">
        <f aca="false">+S17-Q17</f>
        <v>0</v>
      </c>
      <c r="S17" s="151" t="n">
        <v>0</v>
      </c>
      <c r="T17" s="151" t="n">
        <v>23888.43</v>
      </c>
      <c r="U17" s="163" t="n">
        <f aca="false">+V17-T17</f>
        <v>0</v>
      </c>
      <c r="V17" s="151" t="n">
        <v>23888.43</v>
      </c>
      <c r="W17" s="162" t="n">
        <v>23888.43</v>
      </c>
      <c r="X17" s="157" t="n">
        <f aca="false">+L17+S17+V17</f>
        <v>23888.43</v>
      </c>
      <c r="Y17" s="158"/>
      <c r="Z17" s="126"/>
      <c r="AW17" s="157"/>
    </row>
    <row r="18" customFormat="false" ht="20.05" hidden="false" customHeight="true" outlineLevel="0" collapsed="false">
      <c r="A18" s="159" t="n">
        <v>13030030135</v>
      </c>
      <c r="B18" s="160" t="s">
        <v>211</v>
      </c>
      <c r="C18" s="161" t="n">
        <f aca="false">+D18-E18-Q18-T18</f>
        <v>0</v>
      </c>
      <c r="D18" s="162" t="n">
        <v>2.68</v>
      </c>
      <c r="E18" s="163" t="n">
        <v>2.68</v>
      </c>
      <c r="F18" s="151" t="n">
        <v>0</v>
      </c>
      <c r="G18" s="164" t="n">
        <f aca="false">+H18/(+E18+F18+I18)</f>
        <v>0</v>
      </c>
      <c r="H18" s="151" t="n">
        <v>0</v>
      </c>
      <c r="I18" s="165" t="n">
        <f aca="false">+L18-E18-F18+H18</f>
        <v>0</v>
      </c>
      <c r="J18" s="163" t="n">
        <f aca="false">+E18+F18-H18-L18</f>
        <v>0</v>
      </c>
      <c r="K18" s="163" t="n">
        <f aca="false">+I18+J18</f>
        <v>0</v>
      </c>
      <c r="L18" s="163" t="n">
        <f aca="false">+W18-S18-V18</f>
        <v>2.68</v>
      </c>
      <c r="M18" s="166" t="n">
        <f aca="false">+E18+F18-H18+I18</f>
        <v>2.68</v>
      </c>
      <c r="N18" s="166" t="n">
        <f aca="false">+L18-M18</f>
        <v>0</v>
      </c>
      <c r="O18" s="166" t="n">
        <f aca="false">+E18+F18-H18+I18</f>
        <v>2.68</v>
      </c>
      <c r="P18" s="166" t="n">
        <f aca="false">+L18-O18</f>
        <v>0</v>
      </c>
      <c r="Q18" s="151" t="n">
        <v>0</v>
      </c>
      <c r="R18" s="163" t="n">
        <f aca="false">+S18-Q18</f>
        <v>0</v>
      </c>
      <c r="S18" s="151" t="n">
        <v>0</v>
      </c>
      <c r="T18" s="151" t="n">
        <v>0</v>
      </c>
      <c r="U18" s="163" t="n">
        <f aca="false">+V18-T18</f>
        <v>0</v>
      </c>
      <c r="V18" s="151" t="n">
        <v>0</v>
      </c>
      <c r="W18" s="162" t="n">
        <v>2.68</v>
      </c>
      <c r="X18" s="157" t="n">
        <f aca="false">+L18+S18+V18</f>
        <v>2.68</v>
      </c>
      <c r="Y18" s="158"/>
      <c r="Z18" s="126"/>
      <c r="AW18" s="157"/>
    </row>
    <row r="19" customFormat="false" ht="20.05" hidden="false" customHeight="true" outlineLevel="0" collapsed="false">
      <c r="A19" s="159" t="n">
        <v>13030030139</v>
      </c>
      <c r="B19" s="160" t="s">
        <v>212</v>
      </c>
      <c r="C19" s="161" t="n">
        <f aca="false">+D19-E19-Q19-T19</f>
        <v>0</v>
      </c>
      <c r="D19" s="162" t="n">
        <v>97374</v>
      </c>
      <c r="E19" s="163" t="n">
        <v>0</v>
      </c>
      <c r="F19" s="151" t="n">
        <v>0</v>
      </c>
      <c r="G19" s="164" t="n">
        <v>0</v>
      </c>
      <c r="H19" s="151" t="n">
        <v>0</v>
      </c>
      <c r="I19" s="165" t="n">
        <f aca="false">+L19-E19-F19+H19</f>
        <v>0</v>
      </c>
      <c r="J19" s="163" t="n">
        <f aca="false">+E19+F19-H19-L19</f>
        <v>0</v>
      </c>
      <c r="K19" s="163" t="n">
        <f aca="false">+I19+J19</f>
        <v>0</v>
      </c>
      <c r="L19" s="163" t="n">
        <v>0</v>
      </c>
      <c r="M19" s="166" t="n">
        <f aca="false">+E19+F19-H19+I19</f>
        <v>0</v>
      </c>
      <c r="N19" s="166" t="n">
        <f aca="false">+L19-M19</f>
        <v>0</v>
      </c>
      <c r="O19" s="166" t="n">
        <f aca="false">+E19+F19-H19+I19</f>
        <v>0</v>
      </c>
      <c r="P19" s="166" t="n">
        <f aca="false">+L19-O19</f>
        <v>0</v>
      </c>
      <c r="Q19" s="151" t="n">
        <v>0</v>
      </c>
      <c r="R19" s="163" t="n">
        <f aca="false">+S19-Q19</f>
        <v>0</v>
      </c>
      <c r="S19" s="151" t="n">
        <v>0</v>
      </c>
      <c r="T19" s="151" t="n">
        <v>97374</v>
      </c>
      <c r="U19" s="163" t="n">
        <f aca="false">+V19-T19</f>
        <v>0.160000000003492</v>
      </c>
      <c r="V19" s="151" t="n">
        <v>97374.16</v>
      </c>
      <c r="W19" s="162" t="n">
        <v>97374</v>
      </c>
      <c r="X19" s="157" t="n">
        <f aca="false">+L19+S19+V19</f>
        <v>97374.16</v>
      </c>
      <c r="Y19" s="158"/>
      <c r="AA19" s="126"/>
      <c r="AW19" s="157"/>
    </row>
    <row r="20" customFormat="false" ht="20.05" hidden="false" customHeight="true" outlineLevel="0" collapsed="false">
      <c r="A20" s="159" t="n">
        <v>13030040500</v>
      </c>
      <c r="B20" s="160" t="s">
        <v>213</v>
      </c>
      <c r="C20" s="161" t="n">
        <f aca="false">+D20-E20-Q20-T20</f>
        <v>0</v>
      </c>
      <c r="D20" s="162" t="n">
        <v>46499.66</v>
      </c>
      <c r="E20" s="163" t="n">
        <v>46499.66</v>
      </c>
      <c r="F20" s="151" t="n">
        <v>0</v>
      </c>
      <c r="G20" s="164" t="n">
        <f aca="false">+H20/(+E20+F20+I20)</f>
        <v>0.714918345639516</v>
      </c>
      <c r="H20" s="151" t="n">
        <v>33243.46</v>
      </c>
      <c r="I20" s="165" t="n">
        <v>0</v>
      </c>
      <c r="J20" s="163" t="n">
        <f aca="false">+E20+F20-H20-L20</f>
        <v>0</v>
      </c>
      <c r="K20" s="163" t="n">
        <f aca="false">+I20+J20</f>
        <v>0</v>
      </c>
      <c r="L20" s="163" t="n">
        <f aca="false">+W20-S20-V20</f>
        <v>13256.2</v>
      </c>
      <c r="M20" s="166" t="n">
        <f aca="false">+E20+F20-H20+I20</f>
        <v>13256.2</v>
      </c>
      <c r="N20" s="166" t="n">
        <f aca="false">+L20-M20</f>
        <v>0</v>
      </c>
      <c r="O20" s="166" t="n">
        <f aca="false">+E20+F20-H20+I20</f>
        <v>13256.2</v>
      </c>
      <c r="P20" s="166" t="n">
        <f aca="false">+L20-O20</f>
        <v>0</v>
      </c>
      <c r="Q20" s="151" t="n">
        <v>0</v>
      </c>
      <c r="R20" s="163" t="n">
        <f aca="false">+S20-Q20</f>
        <v>0</v>
      </c>
      <c r="S20" s="151" t="n">
        <v>0</v>
      </c>
      <c r="T20" s="151" t="n">
        <v>0</v>
      </c>
      <c r="U20" s="163" t="n">
        <f aca="false">+V20-T20</f>
        <v>0</v>
      </c>
      <c r="V20" s="151" t="n">
        <v>0</v>
      </c>
      <c r="W20" s="162" t="n">
        <v>13256.2</v>
      </c>
      <c r="X20" s="157" t="n">
        <f aca="false">+L20+S20+V20</f>
        <v>13256.2</v>
      </c>
      <c r="Y20" s="158"/>
      <c r="Z20" s="126"/>
      <c r="AW20" s="157"/>
    </row>
    <row r="21" customFormat="false" ht="20.05" hidden="false" customHeight="true" outlineLevel="0" collapsed="false">
      <c r="A21" s="159" t="n">
        <v>13030040900</v>
      </c>
      <c r="B21" s="160" t="s">
        <v>214</v>
      </c>
      <c r="C21" s="161" t="n">
        <f aca="false">+D21-E21-Q21-T21</f>
        <v>0</v>
      </c>
      <c r="D21" s="162" t="n">
        <v>500000.02</v>
      </c>
      <c r="E21" s="163" t="n">
        <v>0</v>
      </c>
      <c r="F21" s="151" t="n">
        <v>0</v>
      </c>
      <c r="G21" s="164" t="n">
        <v>0</v>
      </c>
      <c r="H21" s="151" t="n">
        <v>0</v>
      </c>
      <c r="I21" s="165" t="n">
        <f aca="false">+L21-E21-F21+H21</f>
        <v>0</v>
      </c>
      <c r="J21" s="163" t="n">
        <f aca="false">+E21+F21-H21-L21</f>
        <v>0</v>
      </c>
      <c r="K21" s="163" t="n">
        <f aca="false">+I21+J21</f>
        <v>0</v>
      </c>
      <c r="L21" s="163" t="n">
        <v>0</v>
      </c>
      <c r="M21" s="166" t="n">
        <f aca="false">+E21+F21-H21+I21</f>
        <v>0</v>
      </c>
      <c r="N21" s="166" t="n">
        <f aca="false">+L21-M21</f>
        <v>0</v>
      </c>
      <c r="O21" s="166" t="n">
        <f aca="false">+E21+F21-H21+I21</f>
        <v>0</v>
      </c>
      <c r="P21" s="166" t="n">
        <f aca="false">+L21-O21</f>
        <v>0</v>
      </c>
      <c r="Q21" s="151" t="n">
        <v>500000.02</v>
      </c>
      <c r="R21" s="163" t="n">
        <f aca="false">+S21-Q21</f>
        <v>0.0100000000093132</v>
      </c>
      <c r="S21" s="151" t="n">
        <v>500000.03</v>
      </c>
      <c r="T21" s="151" t="n">
        <v>0</v>
      </c>
      <c r="U21" s="163" t="n">
        <f aca="false">+V21-T21</f>
        <v>0</v>
      </c>
      <c r="V21" s="151" t="n">
        <v>0</v>
      </c>
      <c r="W21" s="162" t="n">
        <v>500000.02</v>
      </c>
      <c r="X21" s="157" t="n">
        <f aca="false">+L21+S21+V21</f>
        <v>500000.03</v>
      </c>
      <c r="Y21" s="158"/>
      <c r="Z21" s="126"/>
      <c r="AW21" s="157"/>
    </row>
    <row r="22" customFormat="false" ht="20.05" hidden="false" customHeight="true" outlineLevel="0" collapsed="false">
      <c r="A22" s="159" t="n">
        <v>13030050101</v>
      </c>
      <c r="B22" s="160" t="s">
        <v>215</v>
      </c>
      <c r="C22" s="161" t="n">
        <f aca="false">+D22-E22-Q22-T22</f>
        <v>0</v>
      </c>
      <c r="D22" s="162" t="n">
        <v>3730780.43</v>
      </c>
      <c r="E22" s="163" t="n">
        <v>2560529.35</v>
      </c>
      <c r="F22" s="151" t="n">
        <v>0</v>
      </c>
      <c r="G22" s="164" t="n">
        <f aca="false">+H22/(+E22+F22+I22)</f>
        <v>0.168590190541085</v>
      </c>
      <c r="H22" s="151" t="n">
        <f aca="false">447643.55-198.5-12199.4</f>
        <v>435245.65</v>
      </c>
      <c r="I22" s="165" t="n">
        <f aca="false">+L22-E22-F22+H22</f>
        <v>21149.0299999994</v>
      </c>
      <c r="J22" s="163" t="n">
        <f aca="false">+E22+F22-H22-L22</f>
        <v>-21149.0299999993</v>
      </c>
      <c r="K22" s="163" t="n">
        <f aca="false">+I22+J22</f>
        <v>0</v>
      </c>
      <c r="L22" s="163" t="n">
        <f aca="false">+W22-S22-V22</f>
        <v>2146432.73</v>
      </c>
      <c r="M22" s="166" t="n">
        <f aca="false">+E22+F22-H22+I22</f>
        <v>2146432.73</v>
      </c>
      <c r="N22" s="166" t="n">
        <f aca="false">+L22-M22</f>
        <v>0</v>
      </c>
      <c r="O22" s="166" t="n">
        <f aca="false">+E22+F22-H22+I22</f>
        <v>2146432.73</v>
      </c>
      <c r="P22" s="166" t="n">
        <f aca="false">+L22-O22</f>
        <v>0</v>
      </c>
      <c r="Q22" s="151" t="n">
        <v>917694.62</v>
      </c>
      <c r="R22" s="163" t="n">
        <f aca="false">+S22-Q22</f>
        <v>-21149.0299999999</v>
      </c>
      <c r="S22" s="151" t="n">
        <f aca="false">370081.08+526464.51</f>
        <v>896545.59</v>
      </c>
      <c r="T22" s="151" t="n">
        <v>252556.46</v>
      </c>
      <c r="U22" s="163" t="n">
        <f aca="false">+V22-T22</f>
        <v>0</v>
      </c>
      <c r="V22" s="151" t="n">
        <v>252556.46</v>
      </c>
      <c r="W22" s="162" t="n">
        <v>3295534.78</v>
      </c>
      <c r="X22" s="157" t="n">
        <f aca="false">+L22+S22+V22</f>
        <v>3295534.78</v>
      </c>
      <c r="Y22" s="158"/>
      <c r="Z22" s="126"/>
      <c r="AW22" s="157"/>
    </row>
    <row r="23" customFormat="false" ht="20.05" hidden="false" customHeight="true" outlineLevel="0" collapsed="false">
      <c r="A23" s="159" t="n">
        <v>13030050201</v>
      </c>
      <c r="B23" s="160" t="s">
        <v>216</v>
      </c>
      <c r="C23" s="161" t="n">
        <f aca="false">+D23-E23-Q23-T23</f>
        <v>0</v>
      </c>
      <c r="D23" s="162" t="n">
        <v>2210566.92</v>
      </c>
      <c r="E23" s="163" t="n">
        <v>1762896.98</v>
      </c>
      <c r="F23" s="151" t="n">
        <v>0</v>
      </c>
      <c r="G23" s="164" t="n">
        <f aca="false">+H23/(+E23+F23+I23)</f>
        <v>0.057449426227958</v>
      </c>
      <c r="H23" s="151" t="n">
        <v>101277.42</v>
      </c>
      <c r="I23" s="165" t="n">
        <f aca="false">+L23-E23-F23+H23</f>
        <v>0</v>
      </c>
      <c r="J23" s="163" t="n">
        <f aca="false">+E23+F23-H23-L23</f>
        <v>0</v>
      </c>
      <c r="K23" s="163" t="n">
        <f aca="false">+I23+J23</f>
        <v>0</v>
      </c>
      <c r="L23" s="163" t="n">
        <f aca="false">+W23-S23-V23</f>
        <v>1661619.56</v>
      </c>
      <c r="M23" s="166" t="n">
        <f aca="false">+E23+F23-H23+I23</f>
        <v>1661619.56</v>
      </c>
      <c r="N23" s="166" t="n">
        <f aca="false">+L23-M23</f>
        <v>0</v>
      </c>
      <c r="O23" s="166" t="n">
        <f aca="false">+E23+F23-H23+I23</f>
        <v>1661619.56</v>
      </c>
      <c r="P23" s="166" t="n">
        <f aca="false">+L23-O23</f>
        <v>0</v>
      </c>
      <c r="Q23" s="151" t="n">
        <v>0</v>
      </c>
      <c r="R23" s="163" t="n">
        <f aca="false">+S23-Q23</f>
        <v>0</v>
      </c>
      <c r="S23" s="151" t="n">
        <v>0</v>
      </c>
      <c r="T23" s="151" t="n">
        <v>447669.94</v>
      </c>
      <c r="U23" s="163" t="n">
        <f aca="false">+V23-T23</f>
        <v>0</v>
      </c>
      <c r="V23" s="151" t="n">
        <v>447669.94</v>
      </c>
      <c r="W23" s="162" t="n">
        <v>2109289.5</v>
      </c>
      <c r="X23" s="157" t="n">
        <f aca="false">+L23+S23+V23</f>
        <v>2109289.5</v>
      </c>
      <c r="Y23" s="158"/>
      <c r="Z23" s="126"/>
      <c r="AW23" s="157"/>
    </row>
    <row r="24" customFormat="false" ht="20.05" hidden="false" customHeight="true" outlineLevel="0" collapsed="false">
      <c r="A24" s="159" t="n">
        <v>13030050301</v>
      </c>
      <c r="B24" s="160" t="s">
        <v>217</v>
      </c>
      <c r="C24" s="161" t="n">
        <f aca="false">+D24-E24-Q24-T24</f>
        <v>0</v>
      </c>
      <c r="D24" s="162" t="n">
        <v>3206.59</v>
      </c>
      <c r="E24" s="163" t="n">
        <v>3206.59</v>
      </c>
      <c r="F24" s="151" t="n">
        <v>0</v>
      </c>
      <c r="G24" s="164" t="n">
        <f aca="false">+H24/(+E24+F24+I24)</f>
        <v>0.997947975887157</v>
      </c>
      <c r="H24" s="151" t="n">
        <v>3200.01</v>
      </c>
      <c r="I24" s="165" t="n">
        <f aca="false">+L24-E24-F24+H24</f>
        <v>0</v>
      </c>
      <c r="J24" s="163" t="n">
        <f aca="false">+E24+F24-H24-L24</f>
        <v>-7.28306304154103E-014</v>
      </c>
      <c r="K24" s="163" t="n">
        <f aca="false">+I24+J24</f>
        <v>-7.28306304154103E-014</v>
      </c>
      <c r="L24" s="163" t="n">
        <f aca="false">+W24-S24-V24</f>
        <v>6.58</v>
      </c>
      <c r="M24" s="166" t="n">
        <f aca="false">+E24+F24-H24+I24</f>
        <v>6.57999999999993</v>
      </c>
      <c r="N24" s="166" t="n">
        <f aca="false">+L24-M24</f>
        <v>7.28306304154103E-014</v>
      </c>
      <c r="O24" s="166" t="n">
        <f aca="false">+E24+F24-H24+I24</f>
        <v>6.57999999999993</v>
      </c>
      <c r="P24" s="166" t="n">
        <f aca="false">+L24-O24</f>
        <v>7.28306304154103E-014</v>
      </c>
      <c r="Q24" s="151" t="n">
        <v>0</v>
      </c>
      <c r="R24" s="163" t="n">
        <f aca="false">+S24-Q24</f>
        <v>0</v>
      </c>
      <c r="S24" s="151" t="n">
        <v>0</v>
      </c>
      <c r="T24" s="151" t="n">
        <v>0</v>
      </c>
      <c r="U24" s="163" t="n">
        <f aca="false">+V24-T24</f>
        <v>0</v>
      </c>
      <c r="V24" s="151" t="n">
        <v>0</v>
      </c>
      <c r="W24" s="162" t="n">
        <v>6.58</v>
      </c>
      <c r="X24" s="157" t="n">
        <f aca="false">+L24+S24+V24</f>
        <v>6.58</v>
      </c>
      <c r="Y24" s="158"/>
      <c r="Z24" s="126"/>
      <c r="AW24" s="157"/>
    </row>
    <row r="25" customFormat="false" ht="20.05" hidden="false" customHeight="true" outlineLevel="0" collapsed="false">
      <c r="A25" s="159" t="n">
        <v>13030050401</v>
      </c>
      <c r="B25" s="160" t="s">
        <v>218</v>
      </c>
      <c r="C25" s="161" t="n">
        <f aca="false">+D25-E25-Q25-T25</f>
        <v>0</v>
      </c>
      <c r="D25" s="162" t="n">
        <v>681018.62</v>
      </c>
      <c r="E25" s="163" t="n">
        <v>237682.87</v>
      </c>
      <c r="F25" s="151" t="n">
        <v>0</v>
      </c>
      <c r="G25" s="164" t="n">
        <f aca="false">+H25/(+E25+F25+I25)</f>
        <v>0.0278540056336412</v>
      </c>
      <c r="H25" s="151" t="n">
        <v>6620.42</v>
      </c>
      <c r="I25" s="165" t="n">
        <v>0</v>
      </c>
      <c r="J25" s="163" t="n">
        <f aca="false">+E25+F25-H25-L25</f>
        <v>-26578.53</v>
      </c>
      <c r="K25" s="163" t="n">
        <f aca="false">+I25+J25</f>
        <v>-26578.53</v>
      </c>
      <c r="L25" s="163" t="n">
        <f aca="false">+W25-S25-V25</f>
        <v>257640.98</v>
      </c>
      <c r="M25" s="166" t="n">
        <f aca="false">+E25+F25-H25+I25</f>
        <v>231062.45</v>
      </c>
      <c r="N25" s="166" t="n">
        <f aca="false">+L25-M25</f>
        <v>26578.53</v>
      </c>
      <c r="O25" s="166" t="n">
        <f aca="false">+E25+F25-H25+I25</f>
        <v>231062.45</v>
      </c>
      <c r="P25" s="166" t="n">
        <f aca="false">+L25-O25</f>
        <v>26578.53</v>
      </c>
      <c r="Q25" s="151" t="n">
        <v>26578.53</v>
      </c>
      <c r="R25" s="163" t="n">
        <f aca="false">+S25-Q25</f>
        <v>-26578.53</v>
      </c>
      <c r="S25" s="151" t="n">
        <v>0</v>
      </c>
      <c r="T25" s="151" t="n">
        <v>416757.22</v>
      </c>
      <c r="U25" s="163" t="n">
        <f aca="false">+V25-T25</f>
        <v>0</v>
      </c>
      <c r="V25" s="151" t="n">
        <v>416757.22</v>
      </c>
      <c r="W25" s="162" t="n">
        <v>674398.2</v>
      </c>
      <c r="X25" s="157" t="n">
        <f aca="false">+L25+S25+V25</f>
        <v>674398.2</v>
      </c>
      <c r="Y25" s="158"/>
      <c r="Z25" s="126"/>
      <c r="AW25" s="157"/>
    </row>
    <row r="26" customFormat="false" ht="20.05" hidden="false" customHeight="true" outlineLevel="0" collapsed="false">
      <c r="A26" s="159" t="n">
        <v>13030050501</v>
      </c>
      <c r="B26" s="160" t="s">
        <v>219</v>
      </c>
      <c r="C26" s="167" t="n">
        <f aca="false">+D26-E26-Q26-T26</f>
        <v>0</v>
      </c>
      <c r="D26" s="162" t="n">
        <v>885394.48</v>
      </c>
      <c r="E26" s="163" t="n">
        <v>440973.11</v>
      </c>
      <c r="F26" s="151" t="n">
        <v>0</v>
      </c>
      <c r="G26" s="164" t="n">
        <f aca="false">+H26/(+E26+F26+I26)</f>
        <v>0.371424534892874</v>
      </c>
      <c r="H26" s="151" t="n">
        <v>196519.18</v>
      </c>
      <c r="I26" s="165" t="n">
        <f aca="false">+L26-E26-F26+H26</f>
        <v>88122.7400000001</v>
      </c>
      <c r="J26" s="163" t="n">
        <f aca="false">+E26+F26-H26-L26</f>
        <v>-88122.7400000001</v>
      </c>
      <c r="K26" s="163" t="n">
        <f aca="false">+I26+J26</f>
        <v>0</v>
      </c>
      <c r="L26" s="163" t="n">
        <f aca="false">+W26-S26-V26</f>
        <v>332576.67</v>
      </c>
      <c r="M26" s="166" t="n">
        <f aca="false">+E26+F26-H26+I26</f>
        <v>332576.67</v>
      </c>
      <c r="N26" s="166" t="n">
        <f aca="false">+L26-M26</f>
        <v>0</v>
      </c>
      <c r="O26" s="166" t="n">
        <f aca="false">+E26+F26-H26+I26</f>
        <v>332576.67</v>
      </c>
      <c r="P26" s="166" t="n">
        <f aca="false">+L26-O26</f>
        <v>0</v>
      </c>
      <c r="Q26" s="151" t="n">
        <v>186134.6</v>
      </c>
      <c r="R26" s="163" t="n">
        <f aca="false">+S26-Q26</f>
        <v>0</v>
      </c>
      <c r="S26" s="151" t="n">
        <f aca="false">33547.72+60586.86+92000.02</f>
        <v>186134.6</v>
      </c>
      <c r="T26" s="151" t="n">
        <f aca="false">403376.36-97374.16-23888.43-23827</f>
        <v>258286.77</v>
      </c>
      <c r="U26" s="163" t="n">
        <f aca="false">+V26-T26</f>
        <v>-88122.74</v>
      </c>
      <c r="V26" s="151" t="n">
        <v>170164.03</v>
      </c>
      <c r="W26" s="162" t="n">
        <v>688875.3</v>
      </c>
      <c r="X26" s="157" t="n">
        <f aca="false">+L26+S26+V26</f>
        <v>688875.3</v>
      </c>
      <c r="Y26" s="158"/>
      <c r="Z26" s="126"/>
      <c r="AW26" s="157"/>
    </row>
    <row r="27" customFormat="false" ht="20.05" hidden="false" customHeight="true" outlineLevel="0" collapsed="false">
      <c r="A27" s="159" t="n">
        <v>13030050701</v>
      </c>
      <c r="B27" s="160" t="s">
        <v>220</v>
      </c>
      <c r="C27" s="161" t="n">
        <f aca="false">+D27-E27-Q27-T27</f>
        <v>0</v>
      </c>
      <c r="D27" s="162" t="n">
        <v>1520941.22</v>
      </c>
      <c r="E27" s="163" t="n">
        <v>1123498.78</v>
      </c>
      <c r="F27" s="151" t="n">
        <v>0</v>
      </c>
      <c r="G27" s="164" t="n">
        <f aca="false">+H27/(+E27+F27+I27)</f>
        <v>0.140880792725976</v>
      </c>
      <c r="H27" s="151" t="n">
        <f aca="false">164666.88-3345.3</f>
        <v>161321.58</v>
      </c>
      <c r="I27" s="165" t="n">
        <f aca="false">+L27-E27-F27+H27</f>
        <v>21594.01</v>
      </c>
      <c r="J27" s="163" t="n">
        <f aca="false">+E27+F27-H27-L27</f>
        <v>-21594.01</v>
      </c>
      <c r="K27" s="163" t="n">
        <f aca="false">+I27+J27</f>
        <v>0</v>
      </c>
      <c r="L27" s="163" t="n">
        <f aca="false">+W27-S27-V27</f>
        <v>983771.21</v>
      </c>
      <c r="M27" s="166" t="n">
        <f aca="false">+E27+F27-H27+I27</f>
        <v>983771.21</v>
      </c>
      <c r="N27" s="166" t="n">
        <f aca="false">+L27-M27</f>
        <v>0</v>
      </c>
      <c r="O27" s="166" t="n">
        <f aca="false">+E27+F27-H27+I27</f>
        <v>983771.21</v>
      </c>
      <c r="P27" s="166" t="n">
        <f aca="false">+L27-O27</f>
        <v>0</v>
      </c>
      <c r="Q27" s="151" t="n">
        <v>211038.38</v>
      </c>
      <c r="R27" s="163" t="n">
        <f aca="false">+S27-Q27</f>
        <v>-21594.01</v>
      </c>
      <c r="S27" s="151" t="n">
        <f aca="false">152586.23+36858.14</f>
        <v>189444.37</v>
      </c>
      <c r="T27" s="151" t="n">
        <v>186404.06</v>
      </c>
      <c r="U27" s="163" t="n">
        <f aca="false">+V27-T27</f>
        <v>0</v>
      </c>
      <c r="V27" s="151" t="n">
        <v>186404.06</v>
      </c>
      <c r="W27" s="162" t="n">
        <v>1359619.64</v>
      </c>
      <c r="X27" s="157" t="n">
        <f aca="false">+L27+S27+V27</f>
        <v>1359619.64</v>
      </c>
      <c r="Y27" s="158"/>
      <c r="Z27" s="126"/>
      <c r="AW27" s="157"/>
    </row>
    <row r="28" customFormat="false" ht="20.05" hidden="false" customHeight="true" outlineLevel="0" collapsed="false">
      <c r="A28" s="159" t="n">
        <v>13030050801</v>
      </c>
      <c r="B28" s="160" t="s">
        <v>221</v>
      </c>
      <c r="C28" s="161" t="n">
        <f aca="false">+D28-E28-Q28-T28</f>
        <v>0</v>
      </c>
      <c r="D28" s="162" t="n">
        <v>510507.64</v>
      </c>
      <c r="E28" s="163" t="n">
        <v>510507.64</v>
      </c>
      <c r="F28" s="151" t="n">
        <v>0</v>
      </c>
      <c r="G28" s="164" t="n">
        <f aca="false">+H28/(+E28+F28+I28)</f>
        <v>0.0460922191095906</v>
      </c>
      <c r="H28" s="151" t="n">
        <v>23530.43</v>
      </c>
      <c r="I28" s="165" t="n">
        <f aca="false">+L28-E28-F28+H28</f>
        <v>0</v>
      </c>
      <c r="J28" s="163" t="n">
        <f aca="false">+E28+F28-H28-L28</f>
        <v>0</v>
      </c>
      <c r="K28" s="163" t="n">
        <f aca="false">+I28+J28</f>
        <v>0</v>
      </c>
      <c r="L28" s="163" t="n">
        <f aca="false">+W28-S28-V28</f>
        <v>486977.21</v>
      </c>
      <c r="M28" s="166" t="n">
        <f aca="false">+E28+F28-H28+I28</f>
        <v>486977.21</v>
      </c>
      <c r="N28" s="166" t="n">
        <f aca="false">+L28-M28</f>
        <v>0</v>
      </c>
      <c r="O28" s="166" t="n">
        <f aca="false">+E28+F28-H28+I28</f>
        <v>486977.21</v>
      </c>
      <c r="P28" s="166" t="n">
        <f aca="false">+L28-O28</f>
        <v>0</v>
      </c>
      <c r="Q28" s="151" t="n">
        <v>0</v>
      </c>
      <c r="R28" s="163" t="n">
        <f aca="false">+S28-Q28</f>
        <v>0</v>
      </c>
      <c r="S28" s="151" t="n">
        <v>0</v>
      </c>
      <c r="T28" s="151" t="n">
        <v>0</v>
      </c>
      <c r="U28" s="163" t="n">
        <f aca="false">+V28-T28</f>
        <v>0</v>
      </c>
      <c r="V28" s="151" t="n">
        <v>0</v>
      </c>
      <c r="W28" s="162" t="n">
        <v>486977.21</v>
      </c>
      <c r="X28" s="157" t="n">
        <f aca="false">+L28+S28+V28</f>
        <v>486977.21</v>
      </c>
      <c r="Y28" s="158"/>
      <c r="Z28" s="126"/>
      <c r="AA28" s="168"/>
      <c r="AW28" s="157"/>
    </row>
    <row r="29" customFormat="false" ht="20.05" hidden="false" customHeight="true" outlineLevel="0" collapsed="false">
      <c r="A29" s="159" t="n">
        <v>13030050901</v>
      </c>
      <c r="B29" s="160" t="s">
        <v>222</v>
      </c>
      <c r="C29" s="161" t="n">
        <f aca="false">+D29-E29-Q29-T29</f>
        <v>0</v>
      </c>
      <c r="D29" s="162" t="n">
        <v>967352.42</v>
      </c>
      <c r="E29" s="163" t="n">
        <v>522816.05</v>
      </c>
      <c r="F29" s="151" t="n">
        <v>0</v>
      </c>
      <c r="G29" s="164" t="n">
        <f aca="false">+H29/(+E29+F29+I29)</f>
        <v>0.0985096307274408</v>
      </c>
      <c r="H29" s="151" t="n">
        <v>52034.37</v>
      </c>
      <c r="I29" s="165" t="n">
        <f aca="false">+L29-E29-F29+H29</f>
        <v>5400.02000000003</v>
      </c>
      <c r="J29" s="163" t="n">
        <f aca="false">+E29+F29-H29-L29</f>
        <v>-5400.02000000002</v>
      </c>
      <c r="K29" s="163" t="n">
        <f aca="false">+I29+J29</f>
        <v>0</v>
      </c>
      <c r="L29" s="163" t="n">
        <f aca="false">+W29-S29-V29</f>
        <v>476181.7</v>
      </c>
      <c r="M29" s="166" t="n">
        <f aca="false">+E29+F29-H29+I29</f>
        <v>476181.7</v>
      </c>
      <c r="N29" s="166" t="n">
        <f aca="false">+L29-M29</f>
        <v>0</v>
      </c>
      <c r="O29" s="166" t="n">
        <f aca="false">+E29+F29-H29+I29</f>
        <v>476181.7</v>
      </c>
      <c r="P29" s="166" t="n">
        <f aca="false">+L29-O29</f>
        <v>0</v>
      </c>
      <c r="Q29" s="151" t="n">
        <v>308146.17</v>
      </c>
      <c r="R29" s="163" t="n">
        <f aca="false">+S29-Q29</f>
        <v>-5400.01999999996</v>
      </c>
      <c r="S29" s="151" t="n">
        <v>302746.15</v>
      </c>
      <c r="T29" s="151" t="n">
        <v>136390.2</v>
      </c>
      <c r="U29" s="163" t="n">
        <f aca="false">+V29-T29</f>
        <v>0</v>
      </c>
      <c r="V29" s="151" t="n">
        <v>136390.2</v>
      </c>
      <c r="W29" s="162" t="n">
        <v>915318.05</v>
      </c>
      <c r="X29" s="157" t="n">
        <f aca="false">+L29+S29+V29</f>
        <v>915318.05</v>
      </c>
      <c r="Y29" s="158"/>
      <c r="Z29" s="126"/>
      <c r="AW29" s="157"/>
    </row>
    <row r="30" customFormat="false" ht="20.05" hidden="false" customHeight="true" outlineLevel="0" collapsed="false">
      <c r="A30" s="159" t="n">
        <v>13030051001</v>
      </c>
      <c r="B30" s="160" t="s">
        <v>223</v>
      </c>
      <c r="C30" s="161" t="n">
        <f aca="false">+D30-E30-Q30-T30</f>
        <v>0</v>
      </c>
      <c r="D30" s="162" t="n">
        <v>291451.13</v>
      </c>
      <c r="E30" s="163" t="n">
        <v>291451.13</v>
      </c>
      <c r="F30" s="151" t="n">
        <v>0</v>
      </c>
      <c r="G30" s="164" t="n">
        <f aca="false">+H30/(+E30+F30+I30)</f>
        <v>0.142432249276234</v>
      </c>
      <c r="H30" s="151" t="n">
        <v>41512.04</v>
      </c>
      <c r="I30" s="165" t="n">
        <f aca="false">+L30-E30-F30+H30</f>
        <v>0</v>
      </c>
      <c r="J30" s="163" t="n">
        <f aca="false">+E30+F30-H30-L30</f>
        <v>0</v>
      </c>
      <c r="K30" s="163" t="n">
        <f aca="false">+I30+J30</f>
        <v>0</v>
      </c>
      <c r="L30" s="163" t="n">
        <f aca="false">+W30-S30-V30</f>
        <v>249939.09</v>
      </c>
      <c r="M30" s="166" t="n">
        <f aca="false">+E30+F30-H30+I30</f>
        <v>249939.09</v>
      </c>
      <c r="N30" s="166" t="n">
        <f aca="false">+L30-M30</f>
        <v>0</v>
      </c>
      <c r="O30" s="166" t="n">
        <f aca="false">+E30+F30-H30+I30</f>
        <v>249939.09</v>
      </c>
      <c r="P30" s="166" t="n">
        <f aca="false">+L30-O30</f>
        <v>0</v>
      </c>
      <c r="Q30" s="151" t="n">
        <v>0</v>
      </c>
      <c r="R30" s="163" t="n">
        <f aca="false">+S30-Q30</f>
        <v>0</v>
      </c>
      <c r="S30" s="151" t="n">
        <v>0</v>
      </c>
      <c r="T30" s="151" t="n">
        <v>0</v>
      </c>
      <c r="U30" s="163" t="n">
        <f aca="false">+V30-T30</f>
        <v>0</v>
      </c>
      <c r="V30" s="151" t="n">
        <v>0</v>
      </c>
      <c r="W30" s="162" t="n">
        <v>249939.09</v>
      </c>
      <c r="X30" s="157" t="n">
        <f aca="false">+L30+S30+V30</f>
        <v>249939.09</v>
      </c>
      <c r="Y30" s="158"/>
      <c r="Z30" s="126"/>
      <c r="AW30" s="157"/>
    </row>
    <row r="31" customFormat="false" ht="20.05" hidden="false" customHeight="true" outlineLevel="0" collapsed="false">
      <c r="A31" s="159" t="n">
        <v>13030051201</v>
      </c>
      <c r="B31" s="160" t="s">
        <v>224</v>
      </c>
      <c r="C31" s="161" t="n">
        <f aca="false">+D31-E31-Q31-T31</f>
        <v>0</v>
      </c>
      <c r="D31" s="162" t="n">
        <v>170431.2</v>
      </c>
      <c r="E31" s="163" t="n">
        <v>52063.83</v>
      </c>
      <c r="F31" s="151" t="n">
        <v>0</v>
      </c>
      <c r="G31" s="164" t="n">
        <f aca="false">+H31/(+E31+F31+I31)</f>
        <v>0</v>
      </c>
      <c r="H31" s="151" t="n">
        <v>0</v>
      </c>
      <c r="I31" s="165" t="n">
        <v>0</v>
      </c>
      <c r="J31" s="163" t="n">
        <f aca="false">+E31+F31-H31-L31</f>
        <v>0</v>
      </c>
      <c r="K31" s="163" t="n">
        <f aca="false">+I31+J31</f>
        <v>0</v>
      </c>
      <c r="L31" s="163" t="n">
        <f aca="false">+W31-S31-V31</f>
        <v>52063.83</v>
      </c>
      <c r="M31" s="166" t="n">
        <f aca="false">+E31+F31-H31+I31</f>
        <v>52063.83</v>
      </c>
      <c r="N31" s="166" t="n">
        <f aca="false">+L31-M31</f>
        <v>0</v>
      </c>
      <c r="O31" s="166" t="n">
        <f aca="false">+E31+F31-H31+I31</f>
        <v>52063.83</v>
      </c>
      <c r="P31" s="166" t="n">
        <f aca="false">+L31-O31</f>
        <v>0</v>
      </c>
      <c r="Q31" s="151" t="n">
        <v>0</v>
      </c>
      <c r="R31" s="163" t="n">
        <f aca="false">+S31-Q31</f>
        <v>0</v>
      </c>
      <c r="S31" s="151" t="n">
        <v>0</v>
      </c>
      <c r="T31" s="151" t="n">
        <v>118367.37</v>
      </c>
      <c r="U31" s="163" t="n">
        <f aca="false">+V31-T31</f>
        <v>0</v>
      </c>
      <c r="V31" s="151" t="n">
        <v>118367.37</v>
      </c>
      <c r="W31" s="162" t="n">
        <v>170431.2</v>
      </c>
      <c r="X31" s="157" t="n">
        <f aca="false">+L31+S31+V31</f>
        <v>170431.2</v>
      </c>
      <c r="Y31" s="158"/>
      <c r="Z31" s="126"/>
      <c r="AW31" s="157"/>
    </row>
    <row r="32" customFormat="false" ht="20.05" hidden="false" customHeight="true" outlineLevel="0" collapsed="false">
      <c r="A32" s="159" t="n">
        <v>13030051301</v>
      </c>
      <c r="B32" s="160" t="s">
        <v>225</v>
      </c>
      <c r="C32" s="161" t="n">
        <f aca="false">+D32-E32-Q32-T32</f>
        <v>0</v>
      </c>
      <c r="D32" s="162" t="n">
        <v>3854839.46</v>
      </c>
      <c r="E32" s="163" t="n">
        <v>2445339.81</v>
      </c>
      <c r="F32" s="151" t="n">
        <v>0</v>
      </c>
      <c r="G32" s="164" t="n">
        <f aca="false">+H32/(+E32+F32+I32)</f>
        <v>0.105347184452455</v>
      </c>
      <c r="H32" s="151" t="n">
        <v>253617.09</v>
      </c>
      <c r="I32" s="165" t="n">
        <f aca="false">+L32-E32-F32+H32</f>
        <v>-37899.2</v>
      </c>
      <c r="J32" s="163" t="n">
        <f aca="false">+E32+F32-H32-L32</f>
        <v>37899.2000000002</v>
      </c>
      <c r="K32" s="163" t="n">
        <f aca="false">+I32+J32</f>
        <v>1.45519152283669E-010</v>
      </c>
      <c r="L32" s="163" t="n">
        <f aca="false">+W32-S32-V32</f>
        <v>2153823.52</v>
      </c>
      <c r="M32" s="166" t="n">
        <f aca="false">+E32+F32-H32+I32</f>
        <v>2153823.52</v>
      </c>
      <c r="N32" s="166" t="n">
        <f aca="false">+L32-M32</f>
        <v>0</v>
      </c>
      <c r="O32" s="166" t="n">
        <f aca="false">+E32+F32-H32+I32</f>
        <v>2153823.52</v>
      </c>
      <c r="P32" s="166" t="n">
        <f aca="false">+L32-O32</f>
        <v>0</v>
      </c>
      <c r="Q32" s="151" t="n">
        <v>1123875.55</v>
      </c>
      <c r="R32" s="163" t="n">
        <f aca="false">+S32-Q32</f>
        <v>-4958.02000000002</v>
      </c>
      <c r="S32" s="151" t="n">
        <f aca="false">364910.89+754006.64</f>
        <v>1118917.53</v>
      </c>
      <c r="T32" s="151" t="n">
        <v>285624.1</v>
      </c>
      <c r="U32" s="163" t="n">
        <f aca="false">+V32-T32</f>
        <v>42857.22</v>
      </c>
      <c r="V32" s="151" t="n">
        <f aca="false">129248.44+199232.88</f>
        <v>328481.32</v>
      </c>
      <c r="W32" s="162" t="n">
        <v>3601222.37</v>
      </c>
      <c r="X32" s="157" t="n">
        <f aca="false">+L32+S32+V32</f>
        <v>3601222.37</v>
      </c>
      <c r="Y32" s="158"/>
      <c r="Z32" s="126"/>
      <c r="AW32" s="157"/>
    </row>
    <row r="33" customFormat="false" ht="20.05" hidden="false" customHeight="true" outlineLevel="0" collapsed="false">
      <c r="A33" s="159" t="n">
        <v>13030051401</v>
      </c>
      <c r="B33" s="160" t="s">
        <v>226</v>
      </c>
      <c r="C33" s="161" t="n">
        <f aca="false">+D33-E33-Q33-T33</f>
        <v>0</v>
      </c>
      <c r="D33" s="162" t="n">
        <v>188583.2</v>
      </c>
      <c r="E33" s="163" t="n">
        <v>65122.56</v>
      </c>
      <c r="F33" s="151" t="n">
        <v>0</v>
      </c>
      <c r="G33" s="164" t="n">
        <f aca="false">+H33/(+E33+F33+I33)</f>
        <v>0</v>
      </c>
      <c r="H33" s="151" t="n">
        <v>0</v>
      </c>
      <c r="I33" s="165" t="n">
        <f aca="false">+L33-E33-F33+H33</f>
        <v>0</v>
      </c>
      <c r="J33" s="163" t="n">
        <f aca="false">+E33+F33-H33-L33</f>
        <v>0</v>
      </c>
      <c r="K33" s="163" t="n">
        <f aca="false">+I33+J33</f>
        <v>0</v>
      </c>
      <c r="L33" s="163" t="n">
        <f aca="false">+W33-S33-V33</f>
        <v>65122.56</v>
      </c>
      <c r="M33" s="166" t="n">
        <f aca="false">+E33+F33-H33+I33</f>
        <v>65122.56</v>
      </c>
      <c r="N33" s="166" t="n">
        <f aca="false">+L33-M33</f>
        <v>0</v>
      </c>
      <c r="O33" s="166" t="n">
        <f aca="false">+E33+F33-H33+I33</f>
        <v>65122.56</v>
      </c>
      <c r="P33" s="166" t="n">
        <f aca="false">+L33-O33</f>
        <v>0</v>
      </c>
      <c r="Q33" s="151" t="n">
        <v>123460.64</v>
      </c>
      <c r="R33" s="163" t="n">
        <f aca="false">+S33-Q33</f>
        <v>0</v>
      </c>
      <c r="S33" s="151" t="n">
        <v>123460.64</v>
      </c>
      <c r="T33" s="151" t="n">
        <v>0</v>
      </c>
      <c r="U33" s="163" t="n">
        <f aca="false">+V33-T33</f>
        <v>0</v>
      </c>
      <c r="V33" s="151" t="n">
        <v>0</v>
      </c>
      <c r="W33" s="162" t="n">
        <v>188583.2</v>
      </c>
      <c r="X33" s="157" t="n">
        <f aca="false">+L33+S33+V33</f>
        <v>188583.2</v>
      </c>
      <c r="Y33" s="158"/>
      <c r="Z33" s="126"/>
      <c r="AW33" s="157"/>
    </row>
    <row r="34" customFormat="false" ht="20.05" hidden="false" customHeight="true" outlineLevel="0" collapsed="false">
      <c r="A34" s="159" t="n">
        <v>13030051601</v>
      </c>
      <c r="B34" s="160" t="s">
        <v>227</v>
      </c>
      <c r="C34" s="161" t="n">
        <f aca="false">+D34-E34-Q34-T34</f>
        <v>0</v>
      </c>
      <c r="D34" s="162" t="n">
        <v>493973.18</v>
      </c>
      <c r="E34" s="163" t="n">
        <v>493973.18</v>
      </c>
      <c r="F34" s="151" t="n">
        <v>0</v>
      </c>
      <c r="G34" s="164" t="n">
        <f aca="false">+H34/(+E34+F34+I34)</f>
        <v>0</v>
      </c>
      <c r="H34" s="151" t="n">
        <v>0</v>
      </c>
      <c r="I34" s="165" t="n">
        <v>0</v>
      </c>
      <c r="J34" s="163" t="n">
        <f aca="false">+E34+F34-H34-L34</f>
        <v>120344.05</v>
      </c>
      <c r="K34" s="163" t="n">
        <f aca="false">+I34+J34</f>
        <v>120344.05</v>
      </c>
      <c r="L34" s="163" t="n">
        <f aca="false">+W34-S34-V34</f>
        <v>373629.13</v>
      </c>
      <c r="M34" s="166" t="n">
        <f aca="false">+E34+F34-H34+I34</f>
        <v>493973.18</v>
      </c>
      <c r="N34" s="166" t="n">
        <f aca="false">+L34-M34</f>
        <v>-120344.05</v>
      </c>
      <c r="O34" s="166" t="n">
        <f aca="false">+E34+F34-H34+I34</f>
        <v>493973.18</v>
      </c>
      <c r="P34" s="166" t="n">
        <f aca="false">+L34-O34</f>
        <v>-120344.05</v>
      </c>
      <c r="Q34" s="151" t="n">
        <v>0</v>
      </c>
      <c r="R34" s="163" t="n">
        <f aca="false">+S34-Q34</f>
        <v>120344.05</v>
      </c>
      <c r="S34" s="151" t="n">
        <v>120344.05</v>
      </c>
      <c r="T34" s="151" t="n">
        <v>0</v>
      </c>
      <c r="U34" s="163" t="n">
        <f aca="false">+V34-T34</f>
        <v>0</v>
      </c>
      <c r="V34" s="151" t="n">
        <v>0</v>
      </c>
      <c r="W34" s="162" t="n">
        <v>493973.18</v>
      </c>
      <c r="X34" s="157" t="n">
        <f aca="false">+L34+S34+V34</f>
        <v>493973.18</v>
      </c>
      <c r="Y34" s="158"/>
      <c r="Z34" s="126"/>
      <c r="AW34" s="157"/>
    </row>
    <row r="35" customFormat="false" ht="20.05" hidden="false" customHeight="true" outlineLevel="0" collapsed="false">
      <c r="A35" s="159" t="n">
        <v>13030051603</v>
      </c>
      <c r="B35" s="160" t="s">
        <v>228</v>
      </c>
      <c r="C35" s="161" t="n">
        <f aca="false">+D35-E35-Q35-T35</f>
        <v>0</v>
      </c>
      <c r="D35" s="162" t="n">
        <v>3242667.48</v>
      </c>
      <c r="E35" s="163" t="n">
        <v>3242667.48</v>
      </c>
      <c r="F35" s="151" t="n">
        <v>0</v>
      </c>
      <c r="G35" s="164" t="n">
        <f aca="false">+H35/(+E35+F35+I35)</f>
        <v>0</v>
      </c>
      <c r="H35" s="151" t="n">
        <v>0</v>
      </c>
      <c r="I35" s="165" t="n">
        <f aca="false">+L35-E35-F35+H35</f>
        <v>0</v>
      </c>
      <c r="J35" s="163" t="n">
        <f aca="false">+E35+F35-H35-L35</f>
        <v>0</v>
      </c>
      <c r="K35" s="163" t="n">
        <f aca="false">+I35+J35</f>
        <v>0</v>
      </c>
      <c r="L35" s="163" t="n">
        <f aca="false">+W35-S35-V35</f>
        <v>3242667.48</v>
      </c>
      <c r="M35" s="166" t="n">
        <f aca="false">+E35+F35-H35+I35</f>
        <v>3242667.48</v>
      </c>
      <c r="N35" s="166" t="n">
        <f aca="false">+L35-M35</f>
        <v>0</v>
      </c>
      <c r="O35" s="166" t="n">
        <f aca="false">+E35+F35-H35+I35</f>
        <v>3242667.48</v>
      </c>
      <c r="P35" s="166" t="n">
        <f aca="false">+L35-O35</f>
        <v>0</v>
      </c>
      <c r="Q35" s="151" t="n">
        <v>0</v>
      </c>
      <c r="R35" s="163" t="n">
        <f aca="false">+S35-Q35</f>
        <v>0</v>
      </c>
      <c r="S35" s="151" t="n">
        <v>0</v>
      </c>
      <c r="T35" s="151" t="n">
        <v>0</v>
      </c>
      <c r="U35" s="163" t="n">
        <f aca="false">+V35-T35</f>
        <v>0</v>
      </c>
      <c r="V35" s="151" t="n">
        <v>0</v>
      </c>
      <c r="W35" s="162" t="n">
        <v>3242667.48</v>
      </c>
      <c r="X35" s="157" t="n">
        <f aca="false">+L35+S35+V35</f>
        <v>3242667.48</v>
      </c>
      <c r="Y35" s="158"/>
      <c r="Z35" s="126"/>
      <c r="AW35" s="157"/>
    </row>
    <row r="36" customFormat="false" ht="20.05" hidden="false" customHeight="true" outlineLevel="0" collapsed="false">
      <c r="A36" s="159" t="n">
        <v>13030060100</v>
      </c>
      <c r="B36" s="160" t="s">
        <v>229</v>
      </c>
      <c r="C36" s="161" t="n">
        <f aca="false">+D36-E36-Q36-T36</f>
        <v>0</v>
      </c>
      <c r="D36" s="162" t="n">
        <v>547377.32</v>
      </c>
      <c r="E36" s="163" t="n">
        <v>69.3899999998976</v>
      </c>
      <c r="F36" s="151" t="n">
        <v>0</v>
      </c>
      <c r="G36" s="164" t="n">
        <f aca="false">+H36/(+E36+F36+I36)</f>
        <v>0</v>
      </c>
      <c r="H36" s="151" t="n">
        <v>0</v>
      </c>
      <c r="I36" s="165" t="n">
        <f aca="false">+L36-E36-F36+H36</f>
        <v>0</v>
      </c>
      <c r="J36" s="163" t="n">
        <f aca="false">+E36+F36-H36-L36</f>
        <v>0</v>
      </c>
      <c r="K36" s="163" t="n">
        <f aca="false">+I36+J36</f>
        <v>0</v>
      </c>
      <c r="L36" s="163" t="n">
        <f aca="false">+W36-S36-V36</f>
        <v>69.3899999998976</v>
      </c>
      <c r="M36" s="166" t="n">
        <f aca="false">+E36+F36-H36+I36</f>
        <v>69.3899999998976</v>
      </c>
      <c r="N36" s="166" t="n">
        <f aca="false">+L36-M36</f>
        <v>0</v>
      </c>
      <c r="O36" s="166" t="n">
        <f aca="false">+E36+F36-H36+I36</f>
        <v>69.3899999998976</v>
      </c>
      <c r="P36" s="166" t="n">
        <f aca="false">+L36-O36</f>
        <v>0</v>
      </c>
      <c r="Q36" s="151" t="n">
        <f aca="false">458409.77+17183.84</f>
        <v>475593.61</v>
      </c>
      <c r="R36" s="163" t="n">
        <f aca="false">+S36-Q36</f>
        <v>0</v>
      </c>
      <c r="S36" s="151" t="n">
        <f aca="false">17183.84+458409.77</f>
        <v>475593.61</v>
      </c>
      <c r="T36" s="151" t="n">
        <v>71714.32</v>
      </c>
      <c r="U36" s="163" t="n">
        <f aca="false">+V36-T36</f>
        <v>0</v>
      </c>
      <c r="V36" s="151" t="n">
        <v>71714.32</v>
      </c>
      <c r="W36" s="162" t="n">
        <v>547377.32</v>
      </c>
      <c r="X36" s="157" t="n">
        <f aca="false">+L36+S36+V36</f>
        <v>547377.32</v>
      </c>
      <c r="Y36" s="158"/>
      <c r="Z36" s="126"/>
      <c r="AW36" s="157"/>
    </row>
    <row r="37" customFormat="false" ht="20.05" hidden="false" customHeight="true" outlineLevel="0" collapsed="false">
      <c r="A37" s="159" t="n">
        <v>13030060300</v>
      </c>
      <c r="B37" s="160" t="s">
        <v>230</v>
      </c>
      <c r="C37" s="161" t="n">
        <f aca="false">+D37-E37-Q37-T37</f>
        <v>0</v>
      </c>
      <c r="D37" s="162" t="n">
        <v>180270.16</v>
      </c>
      <c r="E37" s="163" t="n">
        <v>46998.91</v>
      </c>
      <c r="F37" s="151" t="n">
        <v>0</v>
      </c>
      <c r="G37" s="164" t="n">
        <f aca="false">+H37/(+E37+F37+I37)</f>
        <v>0.916518990211868</v>
      </c>
      <c r="H37" s="151" t="n">
        <v>46283.21</v>
      </c>
      <c r="I37" s="165" t="n">
        <f aca="false">+L37-E37-F37+H37</f>
        <v>3500.00000000001</v>
      </c>
      <c r="J37" s="169" t="n">
        <f aca="false">+E37+F37-H37-L37</f>
        <v>-3500.00000000001</v>
      </c>
      <c r="K37" s="169" t="n">
        <f aca="false">+I37+J37</f>
        <v>0</v>
      </c>
      <c r="L37" s="163" t="n">
        <f aca="false">+W37-S37-V37</f>
        <v>4215.70000000001</v>
      </c>
      <c r="M37" s="166" t="n">
        <f aca="false">+E37+F37-H37+I37</f>
        <v>4215.70000000001</v>
      </c>
      <c r="N37" s="166" t="n">
        <f aca="false">+L37-M37</f>
        <v>0</v>
      </c>
      <c r="O37" s="166" t="n">
        <f aca="false">+E37+F37-H37+I37</f>
        <v>4215.70000000001</v>
      </c>
      <c r="P37" s="166" t="n">
        <f aca="false">+L37-O37</f>
        <v>0</v>
      </c>
      <c r="Q37" s="151" t="n">
        <f aca="false">81204.65+9579.8</f>
        <v>90784.45</v>
      </c>
      <c r="R37" s="163" t="n">
        <f aca="false">+S37-Q37</f>
        <v>-3500</v>
      </c>
      <c r="S37" s="151" t="n">
        <f aca="false">9579.8+77704.65</f>
        <v>87284.45</v>
      </c>
      <c r="T37" s="151" t="n">
        <v>42486.8</v>
      </c>
      <c r="U37" s="163" t="n">
        <f aca="false">+V37-T37</f>
        <v>0</v>
      </c>
      <c r="V37" s="151" t="n">
        <v>42486.8</v>
      </c>
      <c r="W37" s="162" t="n">
        <v>133986.95</v>
      </c>
      <c r="X37" s="157" t="n">
        <f aca="false">+L37+S37+V37</f>
        <v>133986.95</v>
      </c>
      <c r="Y37" s="158"/>
      <c r="Z37" s="126"/>
      <c r="AW37" s="157"/>
    </row>
    <row r="38" customFormat="false" ht="20.05" hidden="false" customHeight="true" outlineLevel="0" collapsed="false">
      <c r="A38" s="159" t="n">
        <v>13030060500</v>
      </c>
      <c r="B38" s="160" t="s">
        <v>231</v>
      </c>
      <c r="C38" s="161" t="n">
        <f aca="false">+D38-E38-Q38-T38</f>
        <v>0</v>
      </c>
      <c r="D38" s="162" t="n">
        <v>192191.93</v>
      </c>
      <c r="E38" s="163" t="n">
        <v>0</v>
      </c>
      <c r="F38" s="151" t="n">
        <v>0</v>
      </c>
      <c r="G38" s="164" t="n">
        <v>0</v>
      </c>
      <c r="H38" s="151" t="n">
        <v>0</v>
      </c>
      <c r="I38" s="165" t="n">
        <f aca="false">+L38-E38-F38+H38</f>
        <v>0</v>
      </c>
      <c r="J38" s="163" t="n">
        <f aca="false">+E38+F38-H38-L38</f>
        <v>0</v>
      </c>
      <c r="K38" s="163" t="n">
        <f aca="false">+I38+J38</f>
        <v>0</v>
      </c>
      <c r="L38" s="163" t="n">
        <v>0</v>
      </c>
      <c r="M38" s="166" t="n">
        <f aca="false">+E38+F38-H38+I38</f>
        <v>0</v>
      </c>
      <c r="N38" s="166" t="n">
        <f aca="false">+L38-M38</f>
        <v>0</v>
      </c>
      <c r="O38" s="166" t="n">
        <f aca="false">+E38+F38-H38+I38</f>
        <v>0</v>
      </c>
      <c r="P38" s="166" t="n">
        <f aca="false">+L38-O38</f>
        <v>0</v>
      </c>
      <c r="Q38" s="151" t="n">
        <v>0</v>
      </c>
      <c r="R38" s="163" t="n">
        <f aca="false">+S38-Q38</f>
        <v>0</v>
      </c>
      <c r="S38" s="151" t="n">
        <v>0</v>
      </c>
      <c r="T38" s="151" t="n">
        <v>192191.93</v>
      </c>
      <c r="U38" s="163" t="n">
        <f aca="false">+V38-T38</f>
        <v>0.0200000000186265</v>
      </c>
      <c r="V38" s="151" t="n">
        <v>192191.95</v>
      </c>
      <c r="W38" s="162" t="n">
        <v>192191.93</v>
      </c>
      <c r="X38" s="157" t="n">
        <f aca="false">+L38+S38+V38</f>
        <v>192191.95</v>
      </c>
      <c r="Y38" s="158"/>
      <c r="Z38" s="126"/>
      <c r="AW38" s="157"/>
    </row>
    <row r="39" customFormat="false" ht="20.05" hidden="false" customHeight="true" outlineLevel="0" collapsed="false">
      <c r="A39" s="159" t="n">
        <v>13030060700</v>
      </c>
      <c r="B39" s="160" t="s">
        <v>232</v>
      </c>
      <c r="C39" s="161" t="n">
        <f aca="false">+D39-E39-Q39-T39</f>
        <v>0</v>
      </c>
      <c r="D39" s="162" t="n">
        <v>106057.8</v>
      </c>
      <c r="E39" s="163" t="n">
        <v>53000.42</v>
      </c>
      <c r="F39" s="151" t="n">
        <v>0</v>
      </c>
      <c r="G39" s="164" t="n">
        <f aca="false">+H39/(+E39+F39+I39)</f>
        <v>0.358501121311869</v>
      </c>
      <c r="H39" s="151" t="n">
        <v>19000.71</v>
      </c>
      <c r="I39" s="165" t="n">
        <f aca="false">+L39-E39-F39+H39</f>
        <v>0</v>
      </c>
      <c r="J39" s="163" t="n">
        <f aca="false">+E39+F39-H39-L39</f>
        <v>0</v>
      </c>
      <c r="K39" s="163" t="n">
        <f aca="false">+I39+J39</f>
        <v>0</v>
      </c>
      <c r="L39" s="163" t="n">
        <f aca="false">+W39-S39-V39</f>
        <v>33999.71</v>
      </c>
      <c r="M39" s="166" t="n">
        <f aca="false">+E39+F39-H39+I39</f>
        <v>33999.71</v>
      </c>
      <c r="N39" s="166" t="n">
        <f aca="false">+L39-M39</f>
        <v>0</v>
      </c>
      <c r="O39" s="166" t="n">
        <f aca="false">+E39+F39-H39+I39</f>
        <v>33999.71</v>
      </c>
      <c r="P39" s="166" t="n">
        <f aca="false">+L39-O39</f>
        <v>0</v>
      </c>
      <c r="Q39" s="151" t="n">
        <v>53057.38</v>
      </c>
      <c r="R39" s="163" t="n">
        <f aca="false">+S39-Q39</f>
        <v>0</v>
      </c>
      <c r="S39" s="151" t="n">
        <v>53057.38</v>
      </c>
      <c r="T39" s="151" t="n">
        <v>0</v>
      </c>
      <c r="U39" s="163" t="n">
        <f aca="false">+V39-T39</f>
        <v>0</v>
      </c>
      <c r="V39" s="151" t="n">
        <v>0</v>
      </c>
      <c r="W39" s="162" t="n">
        <v>87057.09</v>
      </c>
      <c r="X39" s="157" t="n">
        <f aca="false">+L39+S39+V39</f>
        <v>87057.09</v>
      </c>
      <c r="Y39" s="158"/>
      <c r="Z39" s="126"/>
      <c r="AW39" s="157"/>
    </row>
    <row r="40" customFormat="false" ht="20.05" hidden="false" customHeight="true" outlineLevel="0" collapsed="false">
      <c r="A40" s="159" t="n">
        <v>13030070101</v>
      </c>
      <c r="B40" s="160" t="s">
        <v>233</v>
      </c>
      <c r="C40" s="161" t="n">
        <f aca="false">+D40-E40-Q40-T40</f>
        <v>0</v>
      </c>
      <c r="D40" s="162" t="n">
        <v>924293.99</v>
      </c>
      <c r="E40" s="163" t="n">
        <v>890123.96</v>
      </c>
      <c r="F40" s="151" t="n">
        <v>0</v>
      </c>
      <c r="G40" s="164" t="n">
        <f aca="false">+H40/(+E40+F40+I40)</f>
        <v>0.455717315011926</v>
      </c>
      <c r="H40" s="151" t="n">
        <v>406651.69</v>
      </c>
      <c r="I40" s="165" t="n">
        <f aca="false">+L40-E40-F40+H40</f>
        <v>2209.24000000005</v>
      </c>
      <c r="J40" s="163" t="n">
        <f aca="false">+E40+F40-H40-L40</f>
        <v>-2209.24000000005</v>
      </c>
      <c r="K40" s="163" t="n">
        <f aca="false">+I40+J40</f>
        <v>0</v>
      </c>
      <c r="L40" s="163" t="n">
        <f aca="false">+W40-S40-V40</f>
        <v>485681.51</v>
      </c>
      <c r="M40" s="166" t="n">
        <f aca="false">+E40+F40-H40+I40</f>
        <v>485681.51</v>
      </c>
      <c r="N40" s="166" t="n">
        <f aca="false">+L40-M40</f>
        <v>0</v>
      </c>
      <c r="O40" s="166" t="n">
        <f aca="false">+E40+F40-H40+I40</f>
        <v>485681.51</v>
      </c>
      <c r="P40" s="166" t="n">
        <f aca="false">+L40-O40</f>
        <v>0</v>
      </c>
      <c r="Q40" s="151" t="n">
        <f aca="false">34170.03</f>
        <v>34170.03</v>
      </c>
      <c r="R40" s="163" t="n">
        <f aca="false">+S40-Q40</f>
        <v>-2209.24</v>
      </c>
      <c r="S40" s="151" t="n">
        <v>31960.79</v>
      </c>
      <c r="T40" s="151" t="n">
        <v>0</v>
      </c>
      <c r="U40" s="163" t="n">
        <f aca="false">+V40-T40</f>
        <v>0</v>
      </c>
      <c r="V40" s="151" t="n">
        <v>0</v>
      </c>
      <c r="W40" s="162" t="n">
        <v>517642.3</v>
      </c>
      <c r="X40" s="157" t="n">
        <f aca="false">+L40+S40+V40</f>
        <v>517642.3</v>
      </c>
      <c r="Y40" s="158"/>
      <c r="Z40" s="126"/>
      <c r="AW40" s="157"/>
    </row>
    <row r="41" customFormat="false" ht="20.05" hidden="false" customHeight="true" outlineLevel="0" collapsed="false">
      <c r="A41" s="159" t="n">
        <v>13030070201</v>
      </c>
      <c r="B41" s="160" t="s">
        <v>234</v>
      </c>
      <c r="C41" s="161" t="n">
        <f aca="false">+D41-E41-Q41-T41</f>
        <v>0</v>
      </c>
      <c r="D41" s="162" t="n">
        <v>309571.53</v>
      </c>
      <c r="E41" s="163" t="n">
        <v>276738.2</v>
      </c>
      <c r="F41" s="151" t="n">
        <v>0</v>
      </c>
      <c r="G41" s="164" t="n">
        <f aca="false">+H41/(+E41+F41+I41)</f>
        <v>0.00240902773812939</v>
      </c>
      <c r="H41" s="151" t="n">
        <v>666.67</v>
      </c>
      <c r="I41" s="165" t="n">
        <v>0</v>
      </c>
      <c r="J41" s="163" t="n">
        <f aca="false">+E41+F41-H41-L41</f>
        <v>-666.669999999984</v>
      </c>
      <c r="K41" s="163" t="n">
        <f aca="false">+I41+J41</f>
        <v>-666.669999999984</v>
      </c>
      <c r="L41" s="163" t="n">
        <f aca="false">+W41-S41-V41</f>
        <v>276738.2</v>
      </c>
      <c r="M41" s="166" t="n">
        <f aca="false">+E41+F41-H41+I41</f>
        <v>276071.53</v>
      </c>
      <c r="N41" s="166" t="n">
        <f aca="false">+L41-M41</f>
        <v>666.669999999984</v>
      </c>
      <c r="O41" s="166" t="n">
        <f aca="false">+E41+F41-H41+I41</f>
        <v>276071.53</v>
      </c>
      <c r="P41" s="166" t="n">
        <f aca="false">+L41-O41</f>
        <v>666.669999999984</v>
      </c>
      <c r="Q41" s="151" t="n">
        <v>32833.33</v>
      </c>
      <c r="R41" s="163" t="n">
        <f aca="false">+S41-Q41</f>
        <v>-666.670000000002</v>
      </c>
      <c r="S41" s="151" t="n">
        <v>32166.66</v>
      </c>
      <c r="T41" s="151" t="n">
        <v>0</v>
      </c>
      <c r="U41" s="163" t="n">
        <f aca="false">+V41-T41</f>
        <v>0</v>
      </c>
      <c r="V41" s="151" t="n">
        <v>0</v>
      </c>
      <c r="W41" s="162" t="n">
        <v>308904.86</v>
      </c>
      <c r="X41" s="157" t="n">
        <f aca="false">+L41+S41+V41</f>
        <v>308904.86</v>
      </c>
      <c r="Y41" s="158"/>
      <c r="Z41" s="126"/>
      <c r="AW41" s="157"/>
    </row>
    <row r="42" customFormat="false" ht="20.05" hidden="false" customHeight="true" outlineLevel="0" collapsed="false">
      <c r="A42" s="159" t="n">
        <v>13030070301</v>
      </c>
      <c r="B42" s="160" t="s">
        <v>235</v>
      </c>
      <c r="C42" s="161" t="n">
        <f aca="false">+D42-E42-Q42-T42</f>
        <v>0</v>
      </c>
      <c r="D42" s="162" t="n">
        <v>65658.8</v>
      </c>
      <c r="E42" s="163" t="n">
        <v>65658.8</v>
      </c>
      <c r="F42" s="151" t="n">
        <v>0</v>
      </c>
      <c r="G42" s="164" t="n">
        <f aca="false">+H42/(+E42+F42+I42)</f>
        <v>0.365462664562861</v>
      </c>
      <c r="H42" s="151" t="n">
        <v>23995.84</v>
      </c>
      <c r="I42" s="165" t="n">
        <f aca="false">+L42-E42-F42+H42</f>
        <v>0</v>
      </c>
      <c r="J42" s="163" t="n">
        <f aca="false">+E42+F42-H42-L42</f>
        <v>0</v>
      </c>
      <c r="K42" s="163" t="n">
        <f aca="false">+I42+J42</f>
        <v>0</v>
      </c>
      <c r="L42" s="163" t="n">
        <f aca="false">+W42-S42-V42</f>
        <v>41662.96</v>
      </c>
      <c r="M42" s="166" t="n">
        <f aca="false">+E42+F42-H42+I42</f>
        <v>41662.96</v>
      </c>
      <c r="N42" s="166" t="n">
        <f aca="false">+L42-M42</f>
        <v>0</v>
      </c>
      <c r="O42" s="166" t="n">
        <f aca="false">+E42+F42-H42+I42</f>
        <v>41662.96</v>
      </c>
      <c r="P42" s="166" t="n">
        <f aca="false">+L42-O42</f>
        <v>0</v>
      </c>
      <c r="Q42" s="151" t="n">
        <v>0</v>
      </c>
      <c r="R42" s="163" t="n">
        <f aca="false">+S42-Q42</f>
        <v>0</v>
      </c>
      <c r="S42" s="151" t="n">
        <v>0</v>
      </c>
      <c r="T42" s="151" t="n">
        <v>0</v>
      </c>
      <c r="U42" s="163" t="n">
        <f aca="false">+V42-T42</f>
        <v>0</v>
      </c>
      <c r="V42" s="151" t="n">
        <v>0</v>
      </c>
      <c r="W42" s="162" t="n">
        <v>41662.96</v>
      </c>
      <c r="X42" s="157" t="n">
        <f aca="false">+L42+S42+V42</f>
        <v>41662.96</v>
      </c>
      <c r="Y42" s="158"/>
      <c r="Z42" s="126"/>
      <c r="AW42" s="157"/>
    </row>
    <row r="43" customFormat="false" ht="20.05" hidden="false" customHeight="true" outlineLevel="0" collapsed="false">
      <c r="A43" s="159" t="n">
        <v>13030070401</v>
      </c>
      <c r="B43" s="160" t="s">
        <v>236</v>
      </c>
      <c r="C43" s="161" t="n">
        <f aca="false">+D43-E43-Q43-T43</f>
        <v>0</v>
      </c>
      <c r="D43" s="162" t="n">
        <v>119421.61</v>
      </c>
      <c r="E43" s="163" t="n">
        <v>119421.61</v>
      </c>
      <c r="F43" s="151" t="n">
        <v>0</v>
      </c>
      <c r="G43" s="164" t="n">
        <f aca="false">+H43/(+E43+F43+I43)</f>
        <v>0.174687981513564</v>
      </c>
      <c r="H43" s="151" t="n">
        <v>20861.52</v>
      </c>
      <c r="I43" s="165" t="n">
        <f aca="false">+L43-E43-F43+H43</f>
        <v>0</v>
      </c>
      <c r="J43" s="163" t="n">
        <f aca="false">+E43+F43-H43-L43</f>
        <v>0</v>
      </c>
      <c r="K43" s="163" t="n">
        <f aca="false">+I43+J43</f>
        <v>0</v>
      </c>
      <c r="L43" s="163" t="n">
        <f aca="false">+W43-S43-V43</f>
        <v>98560.09</v>
      </c>
      <c r="M43" s="166" t="n">
        <f aca="false">+E43+F43-H43+I43</f>
        <v>98560.09</v>
      </c>
      <c r="N43" s="166" t="n">
        <f aca="false">+L43-M43</f>
        <v>0</v>
      </c>
      <c r="O43" s="166" t="n">
        <f aca="false">+E43+F43-H43+I43</f>
        <v>98560.09</v>
      </c>
      <c r="P43" s="166" t="n">
        <f aca="false">+L43-O43</f>
        <v>0</v>
      </c>
      <c r="Q43" s="151" t="n">
        <v>0</v>
      </c>
      <c r="R43" s="163" t="n">
        <f aca="false">+S43-Q43</f>
        <v>0</v>
      </c>
      <c r="S43" s="151" t="n">
        <v>0</v>
      </c>
      <c r="T43" s="151" t="n">
        <v>0</v>
      </c>
      <c r="U43" s="163" t="n">
        <f aca="false">+V43-T43</f>
        <v>0</v>
      </c>
      <c r="V43" s="151" t="n">
        <v>0</v>
      </c>
      <c r="W43" s="162" t="n">
        <v>98560.09</v>
      </c>
      <c r="X43" s="157" t="n">
        <f aca="false">+L43+S43+V43</f>
        <v>98560.09</v>
      </c>
      <c r="Y43" s="158"/>
      <c r="Z43" s="126"/>
      <c r="AW43" s="157"/>
    </row>
    <row r="44" customFormat="false" ht="20.05" hidden="false" customHeight="true" outlineLevel="0" collapsed="false">
      <c r="A44" s="159" t="n">
        <v>13030070501</v>
      </c>
      <c r="B44" s="160" t="s">
        <v>237</v>
      </c>
      <c r="C44" s="161" t="n">
        <f aca="false">+D44-E44-Q44-T44</f>
        <v>0</v>
      </c>
      <c r="D44" s="162" t="n">
        <v>413244.62</v>
      </c>
      <c r="E44" s="163" t="n">
        <v>401994.62</v>
      </c>
      <c r="F44" s="151" t="n">
        <v>0</v>
      </c>
      <c r="G44" s="164" t="n">
        <f aca="false">+H44/(+E44+F44+I44)</f>
        <v>0.307916728286769</v>
      </c>
      <c r="H44" s="151" t="n">
        <v>124550.66</v>
      </c>
      <c r="I44" s="165" t="n">
        <f aca="false">+L44-E44-F44+H44</f>
        <v>2500.00000000003</v>
      </c>
      <c r="J44" s="163" t="n">
        <f aca="false">+E44+F44-H44-L44</f>
        <v>-2500.00000000006</v>
      </c>
      <c r="K44" s="163" t="n">
        <f aca="false">+I44+J44</f>
        <v>-2.91038304567337E-011</v>
      </c>
      <c r="L44" s="163" t="n">
        <f aca="false">+W44-S44-V44</f>
        <v>279943.96</v>
      </c>
      <c r="M44" s="166" t="n">
        <f aca="false">+E44+F44-H44+I44</f>
        <v>279943.96</v>
      </c>
      <c r="N44" s="166" t="n">
        <f aca="false">+L44-M44</f>
        <v>0</v>
      </c>
      <c r="O44" s="166" t="n">
        <f aca="false">+E44+F44-H44+I44</f>
        <v>279943.96</v>
      </c>
      <c r="P44" s="166" t="n">
        <f aca="false">+L44-O44</f>
        <v>0</v>
      </c>
      <c r="Q44" s="151" t="n">
        <v>11250</v>
      </c>
      <c r="R44" s="163" t="n">
        <f aca="false">+S44-Q44</f>
        <v>-2500</v>
      </c>
      <c r="S44" s="151" t="n">
        <v>8750</v>
      </c>
      <c r="T44" s="151" t="n">
        <v>0</v>
      </c>
      <c r="U44" s="163" t="n">
        <f aca="false">+V44-T44</f>
        <v>0</v>
      </c>
      <c r="V44" s="151" t="n">
        <v>0</v>
      </c>
      <c r="W44" s="162" t="n">
        <v>288693.96</v>
      </c>
      <c r="X44" s="157" t="n">
        <f aca="false">+L44+S44+V44</f>
        <v>288693.96</v>
      </c>
      <c r="Y44" s="158"/>
      <c r="Z44" s="126"/>
      <c r="AW44" s="157"/>
    </row>
    <row r="45" customFormat="false" ht="20.05" hidden="false" customHeight="true" outlineLevel="0" collapsed="false">
      <c r="A45" s="159" t="n">
        <v>13030070601</v>
      </c>
      <c r="B45" s="160" t="s">
        <v>238</v>
      </c>
      <c r="C45" s="161" t="n">
        <f aca="false">+D45-E45-Q45-T45</f>
        <v>0</v>
      </c>
      <c r="D45" s="162" t="n">
        <v>237988.31</v>
      </c>
      <c r="E45" s="163" t="n">
        <v>237988.31</v>
      </c>
      <c r="F45" s="151" t="n">
        <v>0</v>
      </c>
      <c r="G45" s="164" t="n">
        <f aca="false">+H45/(+E45+F45+I45)</f>
        <v>0.436443453882252</v>
      </c>
      <c r="H45" s="151" t="n">
        <v>103868.44</v>
      </c>
      <c r="I45" s="165" t="n">
        <f aca="false">+L45-E45-F45+H45</f>
        <v>0</v>
      </c>
      <c r="J45" s="163" t="n">
        <f aca="false">+E45+F45-H45-L45</f>
        <v>0</v>
      </c>
      <c r="K45" s="163" t="n">
        <f aca="false">+I45+J45</f>
        <v>0</v>
      </c>
      <c r="L45" s="163" t="n">
        <f aca="false">+W45-S45-V45</f>
        <v>134119.87</v>
      </c>
      <c r="M45" s="166" t="n">
        <f aca="false">+E45+F45-H45+I45</f>
        <v>134119.87</v>
      </c>
      <c r="N45" s="166" t="n">
        <f aca="false">+L45-M45</f>
        <v>0</v>
      </c>
      <c r="O45" s="166" t="n">
        <f aca="false">+E45+F45-H45+I45</f>
        <v>134119.87</v>
      </c>
      <c r="P45" s="166" t="n">
        <f aca="false">+L45-O45</f>
        <v>0</v>
      </c>
      <c r="Q45" s="151" t="n">
        <v>0</v>
      </c>
      <c r="R45" s="163" t="n">
        <f aca="false">+S45-Q45</f>
        <v>0</v>
      </c>
      <c r="S45" s="151" t="n">
        <v>0</v>
      </c>
      <c r="T45" s="151" t="n">
        <v>0</v>
      </c>
      <c r="U45" s="163" t="n">
        <f aca="false">+V45-T45</f>
        <v>0</v>
      </c>
      <c r="V45" s="151" t="n">
        <v>0</v>
      </c>
      <c r="W45" s="162" t="n">
        <v>134119.87</v>
      </c>
      <c r="X45" s="157" t="n">
        <f aca="false">+L45+S45+V45</f>
        <v>134119.87</v>
      </c>
      <c r="Y45" s="158"/>
      <c r="Z45" s="126"/>
      <c r="AW45" s="157"/>
    </row>
    <row r="46" customFormat="false" ht="20.05" hidden="false" customHeight="true" outlineLevel="0" collapsed="false">
      <c r="A46" s="159" t="n">
        <v>13030070701</v>
      </c>
      <c r="B46" s="160" t="s">
        <v>239</v>
      </c>
      <c r="C46" s="161" t="n">
        <f aca="false">+D46-E46-Q46-T46</f>
        <v>0</v>
      </c>
      <c r="D46" s="162" t="n">
        <v>389583.05</v>
      </c>
      <c r="E46" s="163" t="n">
        <v>372075.72</v>
      </c>
      <c r="F46" s="151" t="n">
        <v>0</v>
      </c>
      <c r="G46" s="164" t="n">
        <f aca="false">+H46/(+E46+F46+I46)</f>
        <v>0.346074851241221</v>
      </c>
      <c r="H46" s="151" t="n">
        <v>134824.55</v>
      </c>
      <c r="I46" s="165" t="n">
        <f aca="false">+L46-E46-F46+H46</f>
        <v>17506.33</v>
      </c>
      <c r="J46" s="163" t="n">
        <f aca="false">+E46+F46-H46-L46</f>
        <v>-17506.33</v>
      </c>
      <c r="K46" s="163" t="n">
        <f aca="false">+I46+J46</f>
        <v>0</v>
      </c>
      <c r="L46" s="163" t="n">
        <f aca="false">+W46-S46-V46</f>
        <v>254757.5</v>
      </c>
      <c r="M46" s="166" t="n">
        <f aca="false">+E46+F46-H46+I46</f>
        <v>254757.5</v>
      </c>
      <c r="N46" s="166" t="n">
        <f aca="false">+L46-M46</f>
        <v>0</v>
      </c>
      <c r="O46" s="166" t="n">
        <f aca="false">+E46+F46-H46+I46</f>
        <v>254757.5</v>
      </c>
      <c r="P46" s="166" t="n">
        <f aca="false">+L46-O46</f>
        <v>0</v>
      </c>
      <c r="Q46" s="151" t="n">
        <v>17507.33</v>
      </c>
      <c r="R46" s="163" t="n">
        <f aca="false">+S46-Q46</f>
        <v>-17506.33</v>
      </c>
      <c r="S46" s="151" t="n">
        <v>1</v>
      </c>
      <c r="T46" s="151" t="n">
        <v>0</v>
      </c>
      <c r="U46" s="163" t="n">
        <f aca="false">+V46-T46</f>
        <v>0</v>
      </c>
      <c r="V46" s="151" t="n">
        <v>0</v>
      </c>
      <c r="W46" s="162" t="n">
        <v>254758.5</v>
      </c>
      <c r="X46" s="157" t="n">
        <f aca="false">+L46+S46+V46</f>
        <v>254758.5</v>
      </c>
      <c r="Y46" s="158"/>
      <c r="Z46" s="126"/>
      <c r="AW46" s="157"/>
    </row>
    <row r="47" customFormat="false" ht="20.05" hidden="false" customHeight="true" outlineLevel="0" collapsed="false">
      <c r="A47" s="159" t="n">
        <v>13030070801</v>
      </c>
      <c r="B47" s="160" t="s">
        <v>240</v>
      </c>
      <c r="C47" s="161" t="n">
        <f aca="false">+D47-E47-Q47-T47</f>
        <v>0</v>
      </c>
      <c r="D47" s="162" t="n">
        <v>493937.68</v>
      </c>
      <c r="E47" s="163" t="n">
        <v>490937.68</v>
      </c>
      <c r="F47" s="151" t="n">
        <v>0</v>
      </c>
      <c r="G47" s="164" t="n">
        <f aca="false">+H47/(+E47+F47+I47)</f>
        <v>0.345002933977282</v>
      </c>
      <c r="H47" s="151" t="n">
        <v>169374.94</v>
      </c>
      <c r="I47" s="165" t="n">
        <f aca="false">+L47-E47-F47+H47</f>
        <v>0</v>
      </c>
      <c r="J47" s="163" t="n">
        <f aca="false">+E47+F47-H47-L47</f>
        <v>0</v>
      </c>
      <c r="K47" s="163" t="n">
        <f aca="false">+I47+J47</f>
        <v>0</v>
      </c>
      <c r="L47" s="163" t="n">
        <f aca="false">+W47-S47-V47</f>
        <v>321562.74</v>
      </c>
      <c r="M47" s="166" t="n">
        <f aca="false">+E47+F47-H47+I47</f>
        <v>321562.74</v>
      </c>
      <c r="N47" s="166" t="n">
        <f aca="false">+L47-M47</f>
        <v>0</v>
      </c>
      <c r="O47" s="166" t="n">
        <f aca="false">+E47+F47-H47+I47</f>
        <v>321562.74</v>
      </c>
      <c r="P47" s="166" t="n">
        <f aca="false">+L47-O47</f>
        <v>0</v>
      </c>
      <c r="Q47" s="151" t="n">
        <v>3000</v>
      </c>
      <c r="R47" s="163" t="n">
        <f aca="false">+S47-Q47</f>
        <v>0</v>
      </c>
      <c r="S47" s="151" t="n">
        <v>3000</v>
      </c>
      <c r="T47" s="151" t="n">
        <v>0</v>
      </c>
      <c r="U47" s="163" t="n">
        <f aca="false">+V47-T47</f>
        <v>0</v>
      </c>
      <c r="V47" s="151" t="n">
        <v>0</v>
      </c>
      <c r="W47" s="162" t="n">
        <v>324562.74</v>
      </c>
      <c r="X47" s="157" t="n">
        <f aca="false">+L47+S47+V47</f>
        <v>324562.74</v>
      </c>
      <c r="Y47" s="158"/>
      <c r="Z47" s="126"/>
      <c r="AW47" s="157"/>
    </row>
    <row r="48" customFormat="false" ht="20.05" hidden="false" customHeight="true" outlineLevel="0" collapsed="false">
      <c r="A48" s="159" t="n">
        <v>13030070901</v>
      </c>
      <c r="B48" s="160" t="s">
        <v>241</v>
      </c>
      <c r="C48" s="161" t="n">
        <f aca="false">+D48-E48-Q48-T48</f>
        <v>0</v>
      </c>
      <c r="D48" s="162" t="n">
        <v>103863.19</v>
      </c>
      <c r="E48" s="163" t="n">
        <v>103863.19</v>
      </c>
      <c r="F48" s="151" t="n">
        <v>0</v>
      </c>
      <c r="G48" s="164" t="n">
        <f aca="false">+H48/(+E48+F48+I48)</f>
        <v>0.121438114889404</v>
      </c>
      <c r="H48" s="151" t="n">
        <v>12612.95</v>
      </c>
      <c r="I48" s="165" t="n">
        <f aca="false">+L48-E48-F48+H48</f>
        <v>0</v>
      </c>
      <c r="J48" s="163" t="n">
        <f aca="false">+E48+F48-H48-L48</f>
        <v>0</v>
      </c>
      <c r="K48" s="163" t="n">
        <f aca="false">+I48+J48</f>
        <v>0</v>
      </c>
      <c r="L48" s="163" t="n">
        <f aca="false">+W48-S48-V48</f>
        <v>91250.24</v>
      </c>
      <c r="M48" s="166" t="n">
        <f aca="false">+E48+F48-H48+I48</f>
        <v>91250.24</v>
      </c>
      <c r="N48" s="166" t="n">
        <f aca="false">+L48-M48</f>
        <v>0</v>
      </c>
      <c r="O48" s="166" t="n">
        <f aca="false">+E48+F48-H48+I48</f>
        <v>91250.24</v>
      </c>
      <c r="P48" s="166" t="n">
        <f aca="false">+L48-O48</f>
        <v>0</v>
      </c>
      <c r="Q48" s="151" t="n">
        <v>0</v>
      </c>
      <c r="R48" s="163" t="n">
        <f aca="false">+S48-Q48</f>
        <v>0</v>
      </c>
      <c r="S48" s="151" t="n">
        <v>0</v>
      </c>
      <c r="T48" s="151" t="n">
        <v>0</v>
      </c>
      <c r="U48" s="163" t="n">
        <f aca="false">+V48-T48</f>
        <v>0</v>
      </c>
      <c r="V48" s="151" t="n">
        <v>0</v>
      </c>
      <c r="W48" s="162" t="n">
        <v>91250.24</v>
      </c>
      <c r="X48" s="157" t="n">
        <f aca="false">+L48+S48+V48</f>
        <v>91250.24</v>
      </c>
      <c r="Y48" s="158"/>
      <c r="Z48" s="126"/>
      <c r="AW48" s="157"/>
    </row>
    <row r="49" customFormat="false" ht="20.05" hidden="false" customHeight="true" outlineLevel="0" collapsed="false">
      <c r="A49" s="159" t="n">
        <v>13030071001</v>
      </c>
      <c r="B49" s="160" t="s">
        <v>242</v>
      </c>
      <c r="C49" s="161" t="n">
        <f aca="false">+D49-E49-Q49-T49</f>
        <v>0</v>
      </c>
      <c r="D49" s="162" t="n">
        <v>6200</v>
      </c>
      <c r="E49" s="163" t="n">
        <v>6200</v>
      </c>
      <c r="F49" s="151" t="n">
        <v>0</v>
      </c>
      <c r="G49" s="164" t="n">
        <f aca="false">+H49/(+E49+F49+I49)</f>
        <v>0.5</v>
      </c>
      <c r="H49" s="151" t="n">
        <v>3100</v>
      </c>
      <c r="I49" s="165" t="n">
        <f aca="false">+L49-E49-F49+H49</f>
        <v>0</v>
      </c>
      <c r="J49" s="163" t="n">
        <f aca="false">+E49+F49-H49-L49</f>
        <v>0</v>
      </c>
      <c r="K49" s="163" t="n">
        <f aca="false">+I49+J49</f>
        <v>0</v>
      </c>
      <c r="L49" s="163" t="n">
        <f aca="false">+W49-S49-V49</f>
        <v>3100</v>
      </c>
      <c r="M49" s="166" t="n">
        <f aca="false">+E49+F49-H49+I49</f>
        <v>3100</v>
      </c>
      <c r="N49" s="166" t="n">
        <f aca="false">+L49-M49</f>
        <v>0</v>
      </c>
      <c r="O49" s="166" t="n">
        <f aca="false">+E49+F49-H49+I49</f>
        <v>3100</v>
      </c>
      <c r="P49" s="166" t="n">
        <f aca="false">+L49-O49</f>
        <v>0</v>
      </c>
      <c r="Q49" s="151" t="n">
        <v>0</v>
      </c>
      <c r="R49" s="163" t="n">
        <f aca="false">+S49-Q49</f>
        <v>0</v>
      </c>
      <c r="S49" s="151" t="n">
        <v>0</v>
      </c>
      <c r="T49" s="151" t="n">
        <v>0</v>
      </c>
      <c r="U49" s="163" t="n">
        <f aca="false">+V49-T49</f>
        <v>0</v>
      </c>
      <c r="V49" s="151" t="n">
        <v>0</v>
      </c>
      <c r="W49" s="162" t="n">
        <v>3100</v>
      </c>
      <c r="X49" s="157" t="n">
        <f aca="false">+L49+S49+V49</f>
        <v>3100</v>
      </c>
      <c r="Y49" s="158"/>
      <c r="Z49" s="126"/>
      <c r="AW49" s="157"/>
    </row>
    <row r="50" customFormat="false" ht="20.05" hidden="false" customHeight="true" outlineLevel="0" collapsed="false">
      <c r="A50" s="159" t="n">
        <v>13030071101</v>
      </c>
      <c r="B50" s="160" t="s">
        <v>243</v>
      </c>
      <c r="C50" s="161" t="n">
        <f aca="false">+D50-E50-Q50-T50</f>
        <v>0</v>
      </c>
      <c r="D50" s="162" t="n">
        <v>64610.38</v>
      </c>
      <c r="E50" s="163" t="n">
        <v>61610.38</v>
      </c>
      <c r="F50" s="151" t="n">
        <v>0</v>
      </c>
      <c r="G50" s="164" t="n">
        <f aca="false">+H50/(+E50+F50+I50)</f>
        <v>0.265590311243008</v>
      </c>
      <c r="H50" s="151" t="n">
        <v>16363.12</v>
      </c>
      <c r="I50" s="165" t="n">
        <f aca="false">+L50-E50-F50+H50</f>
        <v>0</v>
      </c>
      <c r="J50" s="163" t="n">
        <f aca="false">+E50+F50-H50-L50</f>
        <v>0</v>
      </c>
      <c r="K50" s="163" t="n">
        <f aca="false">+I50+J50</f>
        <v>0</v>
      </c>
      <c r="L50" s="163" t="n">
        <f aca="false">+W50-S50-V50</f>
        <v>45247.26</v>
      </c>
      <c r="M50" s="166" t="n">
        <f aca="false">+E50+F50-H50+I50</f>
        <v>45247.26</v>
      </c>
      <c r="N50" s="166" t="n">
        <f aca="false">+L50-M50</f>
        <v>0</v>
      </c>
      <c r="O50" s="166" t="n">
        <f aca="false">+E50+F50-H50+I50</f>
        <v>45247.26</v>
      </c>
      <c r="P50" s="166" t="n">
        <f aca="false">+L50-O50</f>
        <v>0</v>
      </c>
      <c r="Q50" s="151" t="n">
        <v>3000</v>
      </c>
      <c r="R50" s="163" t="n">
        <f aca="false">+S50-Q50</f>
        <v>0</v>
      </c>
      <c r="S50" s="151" t="n">
        <v>3000</v>
      </c>
      <c r="T50" s="151" t="n">
        <v>0</v>
      </c>
      <c r="U50" s="163" t="n">
        <f aca="false">+V50-T50</f>
        <v>0</v>
      </c>
      <c r="V50" s="151" t="n">
        <v>0</v>
      </c>
      <c r="W50" s="162" t="n">
        <v>48247.26</v>
      </c>
      <c r="X50" s="157" t="n">
        <f aca="false">+L50+S50+V50</f>
        <v>48247.26</v>
      </c>
      <c r="Y50" s="158"/>
      <c r="Z50" s="126"/>
      <c r="AW50" s="157"/>
    </row>
    <row r="51" customFormat="false" ht="20.05" hidden="false" customHeight="true" outlineLevel="0" collapsed="false">
      <c r="A51" s="159" t="n">
        <v>13030071201</v>
      </c>
      <c r="B51" s="160" t="s">
        <v>244</v>
      </c>
      <c r="C51" s="161" t="n">
        <f aca="false">+D51-E51-Q51-T51</f>
        <v>0</v>
      </c>
      <c r="D51" s="162" t="n">
        <v>69709.51</v>
      </c>
      <c r="E51" s="163" t="n">
        <v>41083.33</v>
      </c>
      <c r="F51" s="151" t="n">
        <v>0</v>
      </c>
      <c r="G51" s="164" t="n">
        <f aca="false">+H51/(+E51+F51+I51)</f>
        <v>0.25832792499393</v>
      </c>
      <c r="H51" s="151" t="n">
        <v>14309.52</v>
      </c>
      <c r="I51" s="165" t="n">
        <f aca="false">+L51-E51-F51+H51</f>
        <v>14309.52</v>
      </c>
      <c r="J51" s="163" t="n">
        <f aca="false">+E51+F51-H51-L51</f>
        <v>-14309.52</v>
      </c>
      <c r="K51" s="163" t="n">
        <f aca="false">+I51+J51</f>
        <v>0</v>
      </c>
      <c r="L51" s="163" t="n">
        <f aca="false">+W51-S51-V51</f>
        <v>41083.33</v>
      </c>
      <c r="M51" s="166" t="n">
        <f aca="false">+E51+F51-H51+I51</f>
        <v>41083.33</v>
      </c>
      <c r="N51" s="166" t="n">
        <f aca="false">+L51-M51</f>
        <v>0</v>
      </c>
      <c r="O51" s="166" t="n">
        <f aca="false">+E51+F51-H51+I51</f>
        <v>41083.33</v>
      </c>
      <c r="P51" s="166" t="n">
        <f aca="false">+L51-O51</f>
        <v>0</v>
      </c>
      <c r="Q51" s="151" t="n">
        <v>28626.18</v>
      </c>
      <c r="R51" s="163" t="n">
        <f aca="false">+S51-Q51</f>
        <v>-14309.52</v>
      </c>
      <c r="S51" s="151" t="n">
        <v>14316.66</v>
      </c>
      <c r="T51" s="151" t="n">
        <v>0</v>
      </c>
      <c r="U51" s="163" t="n">
        <f aca="false">+V51-T51</f>
        <v>0</v>
      </c>
      <c r="V51" s="151" t="n">
        <v>0</v>
      </c>
      <c r="W51" s="162" t="n">
        <v>55399.99</v>
      </c>
      <c r="X51" s="157" t="n">
        <f aca="false">+L51+S51+V51</f>
        <v>55399.99</v>
      </c>
      <c r="Y51" s="158"/>
      <c r="AA51" s="126"/>
      <c r="AW51" s="157"/>
    </row>
    <row r="52" customFormat="false" ht="20.05" hidden="false" customHeight="true" outlineLevel="0" collapsed="false">
      <c r="A52" s="159" t="n">
        <v>13030071301</v>
      </c>
      <c r="B52" s="160" t="s">
        <v>245</v>
      </c>
      <c r="C52" s="161" t="n">
        <f aca="false">+D52-E52-Q52-T52</f>
        <v>0</v>
      </c>
      <c r="D52" s="162" t="n">
        <v>37236.44</v>
      </c>
      <c r="E52" s="163" t="n">
        <v>37236.44</v>
      </c>
      <c r="F52" s="151" t="n">
        <v>0</v>
      </c>
      <c r="G52" s="164" t="n">
        <f aca="false">+H52/(+E52+F52+I52)</f>
        <v>0.244983945833705</v>
      </c>
      <c r="H52" s="151" t="n">
        <v>9122.33</v>
      </c>
      <c r="I52" s="165" t="n">
        <f aca="false">+L52-E52-F52+H52</f>
        <v>0</v>
      </c>
      <c r="J52" s="163" t="n">
        <f aca="false">+E52+F52-H52-L52</f>
        <v>0</v>
      </c>
      <c r="K52" s="163" t="n">
        <f aca="false">+I52+J52</f>
        <v>0</v>
      </c>
      <c r="L52" s="163" t="n">
        <f aca="false">+W52-S52-V52</f>
        <v>28114.11</v>
      </c>
      <c r="M52" s="166" t="n">
        <f aca="false">+E52+F52-H52+I52</f>
        <v>28114.11</v>
      </c>
      <c r="N52" s="166" t="n">
        <f aca="false">+L52-M52</f>
        <v>0</v>
      </c>
      <c r="O52" s="166" t="n">
        <f aca="false">+E52+F52-H52+I52</f>
        <v>28114.11</v>
      </c>
      <c r="P52" s="166" t="n">
        <f aca="false">+L52-O52</f>
        <v>0</v>
      </c>
      <c r="Q52" s="151" t="n">
        <v>0</v>
      </c>
      <c r="R52" s="163" t="n">
        <f aca="false">+S52-Q52</f>
        <v>0</v>
      </c>
      <c r="S52" s="151" t="n">
        <v>0</v>
      </c>
      <c r="T52" s="151" t="n">
        <v>0</v>
      </c>
      <c r="U52" s="163" t="n">
        <f aca="false">+V52-T52</f>
        <v>0</v>
      </c>
      <c r="V52" s="151" t="n">
        <v>0</v>
      </c>
      <c r="W52" s="162" t="n">
        <v>28114.11</v>
      </c>
      <c r="X52" s="157" t="n">
        <f aca="false">+L52+S52+V52</f>
        <v>28114.11</v>
      </c>
      <c r="Y52" s="158"/>
      <c r="Z52" s="126"/>
      <c r="AW52" s="157"/>
    </row>
    <row r="53" customFormat="false" ht="20.05" hidden="false" customHeight="true" outlineLevel="0" collapsed="false">
      <c r="A53" s="159" t="n">
        <v>13030071401</v>
      </c>
      <c r="B53" s="160" t="s">
        <v>246</v>
      </c>
      <c r="C53" s="161" t="n">
        <f aca="false">+D53-E53-Q53-T53</f>
        <v>0</v>
      </c>
      <c r="D53" s="162" t="n">
        <v>183896.31</v>
      </c>
      <c r="E53" s="163" t="n">
        <v>169271.19</v>
      </c>
      <c r="F53" s="151" t="n">
        <v>0</v>
      </c>
      <c r="G53" s="164" t="n">
        <f aca="false">+H53/(+E53+F53+I53)</f>
        <v>0.41128386939325</v>
      </c>
      <c r="H53" s="151" t="n">
        <v>69618.51</v>
      </c>
      <c r="I53" s="165" t="n">
        <f aca="false">+L53-E53-F53+H53</f>
        <v>0</v>
      </c>
      <c r="J53" s="163" t="n">
        <f aca="false">+E53+F53-H53-L53</f>
        <v>0</v>
      </c>
      <c r="K53" s="163" t="n">
        <f aca="false">+I53+J53</f>
        <v>0</v>
      </c>
      <c r="L53" s="163" t="n">
        <f aca="false">+W53-S53-V53</f>
        <v>99652.68</v>
      </c>
      <c r="M53" s="166" t="n">
        <f aca="false">+E53+F53-H53+I53</f>
        <v>99652.68</v>
      </c>
      <c r="N53" s="166" t="n">
        <f aca="false">+L53-M53</f>
        <v>0</v>
      </c>
      <c r="O53" s="166" t="n">
        <f aca="false">+E53+F53-H53+I53</f>
        <v>99652.68</v>
      </c>
      <c r="P53" s="166" t="n">
        <f aca="false">+L53-O53</f>
        <v>0</v>
      </c>
      <c r="Q53" s="151" t="n">
        <v>14625.12</v>
      </c>
      <c r="R53" s="163" t="n">
        <f aca="false">+S53-Q53</f>
        <v>0</v>
      </c>
      <c r="S53" s="151" t="n">
        <v>14625.12</v>
      </c>
      <c r="T53" s="151" t="n">
        <v>0</v>
      </c>
      <c r="U53" s="163" t="n">
        <f aca="false">+V53-T53</f>
        <v>0</v>
      </c>
      <c r="V53" s="151" t="n">
        <v>0</v>
      </c>
      <c r="W53" s="162" t="n">
        <v>114277.8</v>
      </c>
      <c r="X53" s="157" t="n">
        <f aca="false">+L53+S53+V53</f>
        <v>114277.8</v>
      </c>
      <c r="Y53" s="158"/>
      <c r="Z53" s="126"/>
      <c r="AW53" s="157"/>
    </row>
    <row r="54" customFormat="false" ht="20.05" hidden="false" customHeight="true" outlineLevel="0" collapsed="false">
      <c r="A54" s="159" t="n">
        <v>13030071501</v>
      </c>
      <c r="B54" s="160" t="s">
        <v>247</v>
      </c>
      <c r="C54" s="161" t="n">
        <f aca="false">+D54-E54-Q54-T54</f>
        <v>0</v>
      </c>
      <c r="D54" s="162" t="n">
        <v>7500</v>
      </c>
      <c r="E54" s="163" t="n">
        <v>7500</v>
      </c>
      <c r="F54" s="151" t="n">
        <v>0</v>
      </c>
      <c r="G54" s="164" t="n">
        <f aca="false">+H54/(+E54+F54+I54)</f>
        <v>0.5</v>
      </c>
      <c r="H54" s="151" t="n">
        <v>3750</v>
      </c>
      <c r="I54" s="165" t="n">
        <f aca="false">+L54-E54-F54+H54</f>
        <v>0</v>
      </c>
      <c r="J54" s="163" t="n">
        <f aca="false">+E54+F54-H54-L54</f>
        <v>0</v>
      </c>
      <c r="K54" s="163" t="n">
        <f aca="false">+I54+J54</f>
        <v>0</v>
      </c>
      <c r="L54" s="163" t="n">
        <f aca="false">+W54-S54-V54</f>
        <v>3750</v>
      </c>
      <c r="M54" s="166" t="n">
        <f aca="false">+E54+F54-H54+I54</f>
        <v>3750</v>
      </c>
      <c r="N54" s="166" t="n">
        <f aca="false">+L54-M54</f>
        <v>0</v>
      </c>
      <c r="O54" s="166" t="n">
        <f aca="false">+E54+F54-H54+I54</f>
        <v>3750</v>
      </c>
      <c r="P54" s="166" t="n">
        <f aca="false">+L54-O54</f>
        <v>0</v>
      </c>
      <c r="Q54" s="151" t="n">
        <v>0</v>
      </c>
      <c r="R54" s="163" t="n">
        <f aca="false">+S54-Q54</f>
        <v>0</v>
      </c>
      <c r="S54" s="151" t="n">
        <v>0</v>
      </c>
      <c r="T54" s="151" t="n">
        <v>0</v>
      </c>
      <c r="U54" s="163" t="n">
        <f aca="false">+V54-T54</f>
        <v>0</v>
      </c>
      <c r="V54" s="151" t="n">
        <v>0</v>
      </c>
      <c r="W54" s="162" t="n">
        <v>3750</v>
      </c>
      <c r="X54" s="157" t="n">
        <f aca="false">+L54+S54+V54</f>
        <v>3750</v>
      </c>
      <c r="Y54" s="158"/>
      <c r="Z54" s="126"/>
      <c r="AW54" s="157"/>
    </row>
    <row r="55" customFormat="false" ht="20.05" hidden="false" customHeight="true" outlineLevel="0" collapsed="false">
      <c r="A55" s="159" t="n">
        <v>13030090201</v>
      </c>
      <c r="B55" s="160" t="s">
        <v>248</v>
      </c>
      <c r="C55" s="161" t="n">
        <f aca="false">+D55-E55-Q55-T55</f>
        <v>0</v>
      </c>
      <c r="D55" s="162" t="n">
        <v>158.76</v>
      </c>
      <c r="E55" s="163" t="n">
        <v>0</v>
      </c>
      <c r="F55" s="151" t="n">
        <v>0</v>
      </c>
      <c r="G55" s="164" t="n">
        <v>0</v>
      </c>
      <c r="H55" s="151" t="n">
        <v>0</v>
      </c>
      <c r="I55" s="165" t="n">
        <f aca="false">+L55-E55-F55+H55</f>
        <v>0</v>
      </c>
      <c r="J55" s="163" t="n">
        <f aca="false">+E55+F55-H55-L55</f>
        <v>0</v>
      </c>
      <c r="K55" s="163" t="n">
        <f aca="false">+I55+J55</f>
        <v>0</v>
      </c>
      <c r="L55" s="163" t="n">
        <f aca="false">+W55-S55-V55</f>
        <v>0</v>
      </c>
      <c r="M55" s="166" t="n">
        <f aca="false">+E55+F55-H55+I55</f>
        <v>0</v>
      </c>
      <c r="N55" s="166" t="n">
        <f aca="false">+L55-M55</f>
        <v>0</v>
      </c>
      <c r="O55" s="166" t="n">
        <f aca="false">+E55+F55-H55+I55</f>
        <v>0</v>
      </c>
      <c r="P55" s="166" t="n">
        <f aca="false">+L55-O55</f>
        <v>0</v>
      </c>
      <c r="Q55" s="151" t="n">
        <v>158.76</v>
      </c>
      <c r="R55" s="163" t="n">
        <f aca="false">+S55-Q55</f>
        <v>0</v>
      </c>
      <c r="S55" s="151" t="n">
        <v>158.76</v>
      </c>
      <c r="T55" s="151" t="n">
        <v>0</v>
      </c>
      <c r="U55" s="163" t="n">
        <f aca="false">+V55-T55</f>
        <v>0</v>
      </c>
      <c r="V55" s="151" t="n">
        <v>0</v>
      </c>
      <c r="W55" s="162" t="n">
        <v>158.76</v>
      </c>
      <c r="X55" s="157" t="n">
        <f aca="false">+L55+S55+V55</f>
        <v>158.76</v>
      </c>
      <c r="Y55" s="158"/>
      <c r="Z55" s="126"/>
      <c r="AW55" s="157"/>
    </row>
    <row r="56" customFormat="false" ht="20.05" hidden="false" customHeight="true" outlineLevel="0" collapsed="false">
      <c r="A56" s="159" t="n">
        <v>13030100100</v>
      </c>
      <c r="B56" s="160" t="s">
        <v>249</v>
      </c>
      <c r="C56" s="161" t="n">
        <f aca="false">+D56-E56-Q56-T56</f>
        <v>0</v>
      </c>
      <c r="D56" s="162" t="n">
        <v>644791.67</v>
      </c>
      <c r="E56" s="163" t="n">
        <v>613851.41</v>
      </c>
      <c r="F56" s="151" t="n">
        <v>4800</v>
      </c>
      <c r="G56" s="164" t="n">
        <f aca="false">+H56/(+E56+F56+I56)</f>
        <v>0.168594596108624</v>
      </c>
      <c r="H56" s="151" t="n">
        <v>102025.18</v>
      </c>
      <c r="I56" s="165" t="n">
        <f aca="false">+L56-E56-F56+H56</f>
        <v>-13500.4600000001</v>
      </c>
      <c r="J56" s="163" t="n">
        <f aca="false">+E56+F56-H56-L56</f>
        <v>13500.4600000001</v>
      </c>
      <c r="K56" s="163" t="n">
        <f aca="false">+I56+J56</f>
        <v>0</v>
      </c>
      <c r="L56" s="163" t="n">
        <f aca="false">+W56-S56-V56</f>
        <v>503125.77</v>
      </c>
      <c r="M56" s="166" t="n">
        <f aca="false">+E56+F56-H56+I56</f>
        <v>503125.77</v>
      </c>
      <c r="N56" s="166" t="n">
        <f aca="false">+L56-M56</f>
        <v>0</v>
      </c>
      <c r="O56" s="166" t="n">
        <f aca="false">+E56+F56-H56+I56</f>
        <v>503125.77</v>
      </c>
      <c r="P56" s="166" t="n">
        <f aca="false">+L56-O56</f>
        <v>0</v>
      </c>
      <c r="Q56" s="151" t="n">
        <v>21600</v>
      </c>
      <c r="R56" s="163" t="n">
        <f aca="false">+S56-Q56</f>
        <v>17350.46</v>
      </c>
      <c r="S56" s="151" t="n">
        <v>38950.46</v>
      </c>
      <c r="T56" s="151" t="n">
        <v>9340.26</v>
      </c>
      <c r="U56" s="163" t="n">
        <f aca="false">+V56-T56</f>
        <v>-3850</v>
      </c>
      <c r="V56" s="151" t="n">
        <v>5490.26</v>
      </c>
      <c r="W56" s="162" t="n">
        <v>547566.49</v>
      </c>
      <c r="X56" s="157" t="n">
        <f aca="false">+L56+S56+V56</f>
        <v>547566.49</v>
      </c>
      <c r="Y56" s="158"/>
      <c r="Z56" s="126"/>
      <c r="AW56" s="157"/>
    </row>
    <row r="57" customFormat="false" ht="20.05" hidden="false" customHeight="true" outlineLevel="0" collapsed="false">
      <c r="A57" s="159" t="n">
        <v>13030130100</v>
      </c>
      <c r="B57" s="160" t="s">
        <v>250</v>
      </c>
      <c r="C57" s="161" t="n">
        <f aca="false">+D57-E57-Q57-T57</f>
        <v>0</v>
      </c>
      <c r="D57" s="162" t="n">
        <v>18427102.11</v>
      </c>
      <c r="E57" s="163" t="n">
        <v>17405998.86</v>
      </c>
      <c r="F57" s="151" t="n">
        <v>5794028</v>
      </c>
      <c r="G57" s="164" t="n">
        <f aca="false">+H57/(+E57+F57+I57)</f>
        <v>0.0106854902660272</v>
      </c>
      <c r="H57" s="151" t="n">
        <v>245146.97</v>
      </c>
      <c r="I57" s="165" t="n">
        <f aca="false">+L57-E57-F57+H57</f>
        <v>-257984.53</v>
      </c>
      <c r="J57" s="163" t="n">
        <f aca="false">+E57+F57-H57-L57</f>
        <v>257984.530000001</v>
      </c>
      <c r="K57" s="163" t="n">
        <f aca="false">+I57+J57</f>
        <v>1.19325704872608E-009</v>
      </c>
      <c r="L57" s="163" t="n">
        <f aca="false">+W57-S57-V57</f>
        <v>22696895.36</v>
      </c>
      <c r="M57" s="166" t="n">
        <f aca="false">+E57+F57-H57+I57</f>
        <v>22696895.36</v>
      </c>
      <c r="N57" s="166" t="n">
        <f aca="false">+L57-M57</f>
        <v>0</v>
      </c>
      <c r="O57" s="166" t="n">
        <f aca="false">+E57+F57-H57+I57</f>
        <v>22696895.36</v>
      </c>
      <c r="P57" s="166" t="n">
        <f aca="false">+L57-O57</f>
        <v>0</v>
      </c>
      <c r="Q57" s="151" t="n">
        <v>1021103.25</v>
      </c>
      <c r="R57" s="163" t="n">
        <f aca="false">+S57-Q57</f>
        <v>257984.53</v>
      </c>
      <c r="S57" s="151" t="n">
        <v>1279087.78</v>
      </c>
      <c r="T57" s="151" t="n">
        <v>0</v>
      </c>
      <c r="U57" s="163" t="n">
        <f aca="false">+V57-T57</f>
        <v>0</v>
      </c>
      <c r="V57" s="151" t="n">
        <v>0</v>
      </c>
      <c r="W57" s="162" t="n">
        <v>23975983.14</v>
      </c>
      <c r="X57" s="157" t="n">
        <f aca="false">+L57+S57+V57</f>
        <v>23975983.14</v>
      </c>
      <c r="Y57" s="158"/>
      <c r="Z57" s="126"/>
      <c r="AW57" s="157"/>
    </row>
    <row r="58" customFormat="false" ht="20.05" hidden="false" customHeight="true" outlineLevel="0" collapsed="false">
      <c r="A58" s="159" t="n">
        <v>13030140100</v>
      </c>
      <c r="B58" s="160" t="s">
        <v>251</v>
      </c>
      <c r="C58" s="161" t="n">
        <f aca="false">+D58-E58-Q58-T58</f>
        <v>0</v>
      </c>
      <c r="D58" s="162" t="n">
        <v>32456436.04</v>
      </c>
      <c r="E58" s="163" t="n">
        <v>32456436.04</v>
      </c>
      <c r="F58" s="151" t="n">
        <v>1079908</v>
      </c>
      <c r="G58" s="164" t="n">
        <f aca="false">+H58/(+E58+F58+I58)</f>
        <v>0.00895758612333225</v>
      </c>
      <c r="H58" s="151" t="n">
        <v>300404.69</v>
      </c>
      <c r="I58" s="165" t="n">
        <v>0</v>
      </c>
      <c r="J58" s="163" t="n">
        <f aca="false">+E58+F58-H58-L58</f>
        <v>0</v>
      </c>
      <c r="K58" s="163" t="n">
        <f aca="false">+I58+J58</f>
        <v>0</v>
      </c>
      <c r="L58" s="163" t="n">
        <f aca="false">+W58-S58-V58</f>
        <v>33235939.35</v>
      </c>
      <c r="M58" s="166" t="n">
        <f aca="false">+E58+F58-H58+I58</f>
        <v>33235939.35</v>
      </c>
      <c r="N58" s="166" t="n">
        <f aca="false">+L58-M58</f>
        <v>0</v>
      </c>
      <c r="O58" s="166" t="n">
        <f aca="false">+E58+F58-H58+I58</f>
        <v>33235939.35</v>
      </c>
      <c r="P58" s="166" t="n">
        <f aca="false">+L58-O58</f>
        <v>0</v>
      </c>
      <c r="Q58" s="151" t="n">
        <v>0</v>
      </c>
      <c r="R58" s="163" t="n">
        <f aca="false">+S58-Q58</f>
        <v>0</v>
      </c>
      <c r="S58" s="151" t="n">
        <v>0</v>
      </c>
      <c r="T58" s="151" t="n">
        <v>0</v>
      </c>
      <c r="U58" s="163" t="n">
        <f aca="false">+V58-T58</f>
        <v>0</v>
      </c>
      <c r="V58" s="151" t="n">
        <v>0</v>
      </c>
      <c r="W58" s="162" t="n">
        <v>33235939.35</v>
      </c>
      <c r="X58" s="157" t="n">
        <f aca="false">+L58+S58+V58</f>
        <v>33235939.35</v>
      </c>
      <c r="Y58" s="158"/>
      <c r="Z58" s="126"/>
      <c r="AW58" s="157"/>
    </row>
    <row r="59" customFormat="false" ht="20.05" hidden="false" customHeight="true" outlineLevel="0" collapsed="false">
      <c r="A59" s="159" t="n">
        <v>13030150100</v>
      </c>
      <c r="B59" s="160" t="s">
        <v>252</v>
      </c>
      <c r="C59" s="161" t="n">
        <f aca="false">+D59-E59-Q59-T59</f>
        <v>0</v>
      </c>
      <c r="D59" s="162" t="n">
        <v>20424.4</v>
      </c>
      <c r="E59" s="163" t="n">
        <v>20424.4</v>
      </c>
      <c r="F59" s="151" t="n">
        <v>0</v>
      </c>
      <c r="G59" s="164" t="n">
        <f aca="false">+H59/(+E59+F59+I59)</f>
        <v>0.0882155656959323</v>
      </c>
      <c r="H59" s="151" t="n">
        <v>1801.75</v>
      </c>
      <c r="I59" s="165" t="n">
        <f aca="false">+L59-E59-F59+H59</f>
        <v>0</v>
      </c>
      <c r="J59" s="163" t="n">
        <f aca="false">+E59+F59-H59-L59</f>
        <v>0</v>
      </c>
      <c r="K59" s="163" t="n">
        <f aca="false">+I59+J59</f>
        <v>0</v>
      </c>
      <c r="L59" s="163" t="n">
        <f aca="false">+W59-S59-V59</f>
        <v>18622.65</v>
      </c>
      <c r="M59" s="166" t="n">
        <f aca="false">+E59+F59-H59+I59</f>
        <v>18622.65</v>
      </c>
      <c r="N59" s="166" t="n">
        <f aca="false">+L59-M59</f>
        <v>0</v>
      </c>
      <c r="O59" s="166" t="n">
        <f aca="false">+E59+F59-H59+I59</f>
        <v>18622.65</v>
      </c>
      <c r="P59" s="166" t="n">
        <f aca="false">+L59-O59</f>
        <v>0</v>
      </c>
      <c r="Q59" s="151" t="n">
        <v>0</v>
      </c>
      <c r="R59" s="163" t="n">
        <f aca="false">+S59-Q59</f>
        <v>0</v>
      </c>
      <c r="S59" s="151" t="n">
        <v>0</v>
      </c>
      <c r="T59" s="151" t="n">
        <v>0</v>
      </c>
      <c r="U59" s="163" t="n">
        <f aca="false">+V59-T59</f>
        <v>0</v>
      </c>
      <c r="V59" s="151" t="n">
        <v>0</v>
      </c>
      <c r="W59" s="162" t="n">
        <v>18622.65</v>
      </c>
      <c r="X59" s="157" t="n">
        <f aca="false">+L59+S59+V59</f>
        <v>18622.65</v>
      </c>
      <c r="Y59" s="158"/>
      <c r="Z59" s="126"/>
      <c r="AW59" s="157"/>
    </row>
    <row r="60" customFormat="false" ht="20.05" hidden="false" customHeight="true" outlineLevel="0" collapsed="false">
      <c r="A60" s="159" t="n">
        <v>13030170100</v>
      </c>
      <c r="B60" s="160" t="s">
        <v>253</v>
      </c>
      <c r="C60" s="161" t="n">
        <f aca="false">+D60-E60-Q60-T60</f>
        <v>0</v>
      </c>
      <c r="D60" s="162" t="n">
        <v>2076095.15</v>
      </c>
      <c r="E60" s="163" t="n">
        <v>2076095.15</v>
      </c>
      <c r="F60" s="151" t="n">
        <v>435321</v>
      </c>
      <c r="G60" s="164" t="n">
        <f aca="false">+H60/(+E60+F60+I60)</f>
        <v>0.100361347919181</v>
      </c>
      <c r="H60" s="151" t="n">
        <v>252049.11</v>
      </c>
      <c r="I60" s="165" t="n">
        <f aca="false">+L60-E60-F60+H60</f>
        <v>0</v>
      </c>
      <c r="J60" s="163" t="n">
        <f aca="false">+E60+F60-H60-L60</f>
        <v>0</v>
      </c>
      <c r="K60" s="163" t="n">
        <f aca="false">+I60+J60</f>
        <v>0</v>
      </c>
      <c r="L60" s="163" t="n">
        <f aca="false">+W60-S60-V60</f>
        <v>2259367.04</v>
      </c>
      <c r="M60" s="166" t="n">
        <f aca="false">+E60+F60-H60+I60</f>
        <v>2259367.04</v>
      </c>
      <c r="N60" s="166" t="n">
        <f aca="false">+L60-M60</f>
        <v>0</v>
      </c>
      <c r="O60" s="166" t="n">
        <f aca="false">+E60+F60-H60+I60</f>
        <v>2259367.04</v>
      </c>
      <c r="P60" s="166" t="n">
        <f aca="false">+L60-O60</f>
        <v>0</v>
      </c>
      <c r="Q60" s="151" t="n">
        <v>0</v>
      </c>
      <c r="R60" s="163" t="n">
        <f aca="false">+S60-Q60</f>
        <v>0</v>
      </c>
      <c r="S60" s="151" t="n">
        <v>0</v>
      </c>
      <c r="T60" s="151" t="n">
        <v>0</v>
      </c>
      <c r="U60" s="163" t="n">
        <f aca="false">+V60-T60</f>
        <v>0</v>
      </c>
      <c r="V60" s="151" t="n">
        <v>0</v>
      </c>
      <c r="W60" s="162" t="n">
        <v>2259367.04</v>
      </c>
      <c r="X60" s="157" t="n">
        <f aca="false">+L60+S60+V60</f>
        <v>2259367.04</v>
      </c>
      <c r="Y60" s="158"/>
      <c r="AA60" s="126"/>
      <c r="AW60" s="157"/>
    </row>
    <row r="61" customFormat="false" ht="20.05" hidden="false" customHeight="true" outlineLevel="0" collapsed="false">
      <c r="A61" s="159" t="n">
        <v>13030190100</v>
      </c>
      <c r="B61" s="160" t="s">
        <v>254</v>
      </c>
      <c r="C61" s="161" t="n">
        <f aca="false">+D61-E61-Q61-T61</f>
        <v>0</v>
      </c>
      <c r="D61" s="162" t="n">
        <v>1587991.53</v>
      </c>
      <c r="E61" s="163" t="n">
        <v>1560991.53</v>
      </c>
      <c r="F61" s="151" t="n">
        <v>200111.88</v>
      </c>
      <c r="G61" s="164" t="n">
        <f aca="false">+H61/(+E61+F61+I61)</f>
        <v>0.0410222545020113</v>
      </c>
      <c r="H61" s="151" t="n">
        <v>70130.27</v>
      </c>
      <c r="I61" s="165" t="n">
        <f aca="false">+L61-E61-F61+H61</f>
        <v>-51536.9600000001</v>
      </c>
      <c r="J61" s="163" t="n">
        <f aca="false">+E61+F61-H61-L61</f>
        <v>51536.9600000002</v>
      </c>
      <c r="K61" s="163" t="n">
        <f aca="false">+I61+J61</f>
        <v>0</v>
      </c>
      <c r="L61" s="163" t="n">
        <f aca="false">+W61-S61-V61</f>
        <v>1639436.18</v>
      </c>
      <c r="M61" s="166" t="n">
        <f aca="false">+E61+F61-H61+I61</f>
        <v>1639436.18</v>
      </c>
      <c r="N61" s="166" t="n">
        <f aca="false">+L61-M61</f>
        <v>0</v>
      </c>
      <c r="O61" s="166" t="n">
        <f aca="false">+E61+F61-H61+I61</f>
        <v>1639436.18</v>
      </c>
      <c r="P61" s="166" t="n">
        <f aca="false">+L61-O61</f>
        <v>0</v>
      </c>
      <c r="Q61" s="151" t="n">
        <v>27000</v>
      </c>
      <c r="R61" s="163" t="n">
        <f aca="false">+S61-Q61</f>
        <v>51536.96</v>
      </c>
      <c r="S61" s="151" t="n">
        <v>78536.96</v>
      </c>
      <c r="T61" s="151" t="n">
        <v>0</v>
      </c>
      <c r="U61" s="163" t="n">
        <f aca="false">+V61-T61</f>
        <v>0</v>
      </c>
      <c r="V61" s="151" t="n">
        <v>0</v>
      </c>
      <c r="W61" s="162" t="n">
        <v>1717973.14</v>
      </c>
      <c r="X61" s="157" t="n">
        <f aca="false">+L61+S61+V61</f>
        <v>1717973.14</v>
      </c>
      <c r="Y61" s="158"/>
      <c r="Z61" s="126"/>
      <c r="AW61" s="157"/>
    </row>
    <row r="62" customFormat="false" ht="20.05" hidden="false" customHeight="true" outlineLevel="0" collapsed="false">
      <c r="A62" s="159" t="n">
        <v>13030200100</v>
      </c>
      <c r="B62" s="160" t="s">
        <v>255</v>
      </c>
      <c r="C62" s="161" t="n">
        <f aca="false">+D62-E62-Q62-T62</f>
        <v>0</v>
      </c>
      <c r="D62" s="162" t="n">
        <v>34357136.07</v>
      </c>
      <c r="E62" s="163" t="n">
        <v>34357136.07</v>
      </c>
      <c r="F62" s="151" t="n">
        <v>18236947.04</v>
      </c>
      <c r="G62" s="164" t="n">
        <f aca="false">+H62/(+E62+F62+I62)</f>
        <v>0.0162047616310275</v>
      </c>
      <c r="H62" s="151" t="n">
        <v>852274.58</v>
      </c>
      <c r="I62" s="165" t="n">
        <v>0</v>
      </c>
      <c r="J62" s="163" t="n">
        <f aca="false">+E62+F62-H62-L62</f>
        <v>0</v>
      </c>
      <c r="K62" s="163" t="n">
        <f aca="false">+I62+J62</f>
        <v>0</v>
      </c>
      <c r="L62" s="163" t="n">
        <f aca="false">+W62-S62-V62</f>
        <v>51741808.53</v>
      </c>
      <c r="M62" s="166" t="n">
        <f aca="false">+E62+F62-H62+I62</f>
        <v>51741808.53</v>
      </c>
      <c r="N62" s="166" t="n">
        <f aca="false">+L62-M62</f>
        <v>0</v>
      </c>
      <c r="O62" s="166" t="n">
        <f aca="false">+E62+F62-H62+I62</f>
        <v>51741808.53</v>
      </c>
      <c r="P62" s="166" t="n">
        <f aca="false">+L62-O62</f>
        <v>0</v>
      </c>
      <c r="Q62" s="151" t="n">
        <v>0</v>
      </c>
      <c r="R62" s="163" t="n">
        <f aca="false">+S62-Q62</f>
        <v>0</v>
      </c>
      <c r="S62" s="151" t="n">
        <v>0</v>
      </c>
      <c r="T62" s="151" t="n">
        <v>0</v>
      </c>
      <c r="U62" s="163" t="n">
        <f aca="false">+V62-T62</f>
        <v>0</v>
      </c>
      <c r="V62" s="151" t="n">
        <v>0</v>
      </c>
      <c r="W62" s="162" t="n">
        <v>51741808.53</v>
      </c>
      <c r="X62" s="157" t="n">
        <f aca="false">+L62+S62+V62</f>
        <v>51741808.53</v>
      </c>
      <c r="Y62" s="158"/>
      <c r="Z62" s="126"/>
      <c r="AW62" s="157"/>
    </row>
    <row r="63" customFormat="false" ht="20.05" hidden="false" customHeight="true" outlineLevel="0" collapsed="false">
      <c r="A63" s="159" t="n">
        <v>13030220100</v>
      </c>
      <c r="B63" s="160" t="s">
        <v>256</v>
      </c>
      <c r="C63" s="161" t="n">
        <f aca="false">+D63-E63-Q63-T63</f>
        <v>0</v>
      </c>
      <c r="D63" s="162" t="n">
        <v>8401746.19</v>
      </c>
      <c r="E63" s="163" t="n">
        <v>8395165.19</v>
      </c>
      <c r="F63" s="151" t="n">
        <f aca="false">2790657.49-1422.95</f>
        <v>2789234.54</v>
      </c>
      <c r="G63" s="164" t="n">
        <f aca="false">+H63/(+E63+F63+I63)</f>
        <v>0.00625528072037175</v>
      </c>
      <c r="H63" s="151" t="n">
        <v>69961.56</v>
      </c>
      <c r="I63" s="165" t="n">
        <v>0</v>
      </c>
      <c r="J63" s="163" t="n">
        <f aca="false">+E63+F63-H63-L63</f>
        <v>0</v>
      </c>
      <c r="K63" s="163" t="n">
        <f aca="false">+I63+J63</f>
        <v>0</v>
      </c>
      <c r="L63" s="163" t="n">
        <f aca="false">+W63-S63-V63</f>
        <v>11114438.17</v>
      </c>
      <c r="M63" s="166" t="n">
        <f aca="false">+E63+F63-H63+I63</f>
        <v>11114438.17</v>
      </c>
      <c r="N63" s="166" t="n">
        <f aca="false">+L63-M63</f>
        <v>0</v>
      </c>
      <c r="O63" s="166" t="n">
        <f aca="false">+E63+F63-H63+I63</f>
        <v>11114438.17</v>
      </c>
      <c r="P63" s="166" t="n">
        <f aca="false">+L63-O63</f>
        <v>0</v>
      </c>
      <c r="Q63" s="151" t="n">
        <v>6581</v>
      </c>
      <c r="R63" s="163" t="n">
        <f aca="false">+S63-Q63</f>
        <v>0</v>
      </c>
      <c r="S63" s="151" t="n">
        <v>6581</v>
      </c>
      <c r="T63" s="151" t="n">
        <v>0</v>
      </c>
      <c r="U63" s="163" t="n">
        <f aca="false">+V63-T63</f>
        <v>0</v>
      </c>
      <c r="V63" s="151" t="n">
        <v>0</v>
      </c>
      <c r="W63" s="162" t="n">
        <v>11121019.17</v>
      </c>
      <c r="X63" s="157" t="n">
        <f aca="false">+L63+S63+V63</f>
        <v>11121019.17</v>
      </c>
      <c r="Y63" s="158"/>
      <c r="AA63" s="126"/>
      <c r="AW63" s="157"/>
    </row>
    <row r="64" customFormat="false" ht="20.05" hidden="false" customHeight="true" outlineLevel="0" collapsed="false">
      <c r="A64" s="159" t="n">
        <v>13030230100</v>
      </c>
      <c r="B64" s="160" t="s">
        <v>257</v>
      </c>
      <c r="C64" s="161" t="n">
        <f aca="false">+D64-E64-Q64-T64</f>
        <v>0</v>
      </c>
      <c r="D64" s="162" t="n">
        <v>786812.94</v>
      </c>
      <c r="E64" s="163" t="n">
        <v>786812.94</v>
      </c>
      <c r="F64" s="151" t="n">
        <v>0</v>
      </c>
      <c r="G64" s="164" t="n">
        <f aca="false">+H64/(+E64+F64+I64)</f>
        <v>0.402080729859185</v>
      </c>
      <c r="H64" s="151" t="n">
        <v>330643.32</v>
      </c>
      <c r="I64" s="165" t="n">
        <f aca="false">+L64-E64-F64+H64</f>
        <v>35517.7400000001</v>
      </c>
      <c r="J64" s="163" t="n">
        <f aca="false">+E64+F64-H64-L64</f>
        <v>-35517.7400000001</v>
      </c>
      <c r="K64" s="163" t="n">
        <f aca="false">+I64+J64</f>
        <v>0</v>
      </c>
      <c r="L64" s="163" t="n">
        <f aca="false">+W64-S64-V64</f>
        <v>491687.36</v>
      </c>
      <c r="M64" s="166" t="n">
        <f aca="false">+E64+F64-H64+I64</f>
        <v>491687.36</v>
      </c>
      <c r="N64" s="166" t="n">
        <f aca="false">+L64-M64</f>
        <v>0</v>
      </c>
      <c r="O64" s="166" t="n">
        <f aca="false">+E64+F64-H64+I64</f>
        <v>491687.36</v>
      </c>
      <c r="P64" s="166" t="n">
        <f aca="false">+L64-O64</f>
        <v>0</v>
      </c>
      <c r="Q64" s="151" t="n">
        <v>0</v>
      </c>
      <c r="R64" s="163" t="n">
        <f aca="false">+S64-Q64</f>
        <v>0</v>
      </c>
      <c r="S64" s="151" t="n">
        <v>0</v>
      </c>
      <c r="T64" s="151" t="n">
        <v>0</v>
      </c>
      <c r="U64" s="163" t="n">
        <f aca="false">+V64-T64</f>
        <v>0</v>
      </c>
      <c r="V64" s="151" t="n">
        <v>0</v>
      </c>
      <c r="W64" s="162" t="n">
        <v>491687.36</v>
      </c>
      <c r="X64" s="157" t="n">
        <f aca="false">+L64+S64+V64</f>
        <v>491687.36</v>
      </c>
      <c r="Y64" s="158"/>
      <c r="Z64" s="126"/>
      <c r="AW64" s="157"/>
    </row>
    <row r="65" customFormat="false" ht="20.05" hidden="false" customHeight="true" outlineLevel="0" collapsed="false">
      <c r="A65" s="159" t="n">
        <v>13030240100</v>
      </c>
      <c r="B65" s="160" t="s">
        <v>258</v>
      </c>
      <c r="C65" s="161" t="n">
        <f aca="false">+D65-E65-Q65-T65</f>
        <v>0</v>
      </c>
      <c r="D65" s="162" t="n">
        <v>569998.2</v>
      </c>
      <c r="E65" s="163" t="n">
        <v>542854.9</v>
      </c>
      <c r="F65" s="151" t="n">
        <v>50960</v>
      </c>
      <c r="G65" s="164" t="n">
        <f aca="false">+H65/(+E65+F65+I65)</f>
        <v>0.0693481786010325</v>
      </c>
      <c r="H65" s="151" t="n">
        <v>39019.89</v>
      </c>
      <c r="I65" s="165" t="n">
        <f aca="false">+L65-E65-F65+H65</f>
        <v>-31148.5</v>
      </c>
      <c r="J65" s="163" t="n">
        <f aca="false">+E65+F65-H65-L65</f>
        <v>31148.4999999999</v>
      </c>
      <c r="K65" s="163" t="n">
        <f aca="false">+I65+J65</f>
        <v>0</v>
      </c>
      <c r="L65" s="163" t="n">
        <f aca="false">+W65-S65-V65</f>
        <v>523646.51</v>
      </c>
      <c r="M65" s="166" t="n">
        <f aca="false">+E65+F65-H65+I65</f>
        <v>523646.51</v>
      </c>
      <c r="N65" s="166" t="n">
        <f aca="false">+L65-M65</f>
        <v>0</v>
      </c>
      <c r="O65" s="166" t="n">
        <f aca="false">+E65+F65-H65+I65</f>
        <v>523646.51</v>
      </c>
      <c r="P65" s="166" t="n">
        <f aca="false">+L65-O65</f>
        <v>0</v>
      </c>
      <c r="Q65" s="151" t="n">
        <v>27143.3</v>
      </c>
      <c r="R65" s="163" t="n">
        <f aca="false">+S65-Q65</f>
        <v>31148.5</v>
      </c>
      <c r="S65" s="151" t="n">
        <v>58291.8</v>
      </c>
      <c r="T65" s="151" t="n">
        <v>0</v>
      </c>
      <c r="U65" s="163" t="n">
        <f aca="false">+V65-T65</f>
        <v>0</v>
      </c>
      <c r="V65" s="151" t="n">
        <v>0</v>
      </c>
      <c r="W65" s="162" t="n">
        <v>581938.31</v>
      </c>
      <c r="X65" s="157" t="n">
        <f aca="false">+L65+S65+V65</f>
        <v>581938.31</v>
      </c>
      <c r="Y65" s="158"/>
      <c r="AA65" s="126"/>
      <c r="AW65" s="157"/>
    </row>
    <row r="66" customFormat="false" ht="20.05" hidden="false" customHeight="true" outlineLevel="0" collapsed="false">
      <c r="A66" s="159" t="n">
        <v>13030250100</v>
      </c>
      <c r="B66" s="160" t="s">
        <v>259</v>
      </c>
      <c r="C66" s="161" t="n">
        <f aca="false">+D66-E66-Q66-T66</f>
        <v>0</v>
      </c>
      <c r="D66" s="162" t="n">
        <v>3826935.26</v>
      </c>
      <c r="E66" s="163" t="n">
        <v>3826935.26</v>
      </c>
      <c r="F66" s="151" t="n">
        <v>921668.95</v>
      </c>
      <c r="G66" s="164" t="n">
        <f aca="false">+H66/(+E66+F66+I66)</f>
        <v>0.0238707554866949</v>
      </c>
      <c r="H66" s="151" t="n">
        <v>113352.77</v>
      </c>
      <c r="I66" s="165" t="n">
        <v>0</v>
      </c>
      <c r="J66" s="163" t="n">
        <f aca="false">+E66+F66-H66-L66</f>
        <v>0</v>
      </c>
      <c r="K66" s="163" t="n">
        <f aca="false">+I66+J66</f>
        <v>0</v>
      </c>
      <c r="L66" s="163" t="n">
        <f aca="false">+W66-S66-V66</f>
        <v>4635251.44</v>
      </c>
      <c r="M66" s="166" t="n">
        <f aca="false">+E66+F66-H66+I66</f>
        <v>4635251.44</v>
      </c>
      <c r="N66" s="166" t="n">
        <f aca="false">+L66-M66</f>
        <v>0</v>
      </c>
      <c r="O66" s="166" t="n">
        <f aca="false">+E66+F66-H66+I66</f>
        <v>4635251.44</v>
      </c>
      <c r="P66" s="166" t="n">
        <f aca="false">+L66-O66</f>
        <v>0</v>
      </c>
      <c r="Q66" s="151" t="n">
        <v>0</v>
      </c>
      <c r="R66" s="163" t="n">
        <f aca="false">+S66-Q66</f>
        <v>0</v>
      </c>
      <c r="S66" s="151" t="n">
        <v>0</v>
      </c>
      <c r="T66" s="151" t="n">
        <v>0</v>
      </c>
      <c r="U66" s="163" t="n">
        <f aca="false">+V66-T66</f>
        <v>0</v>
      </c>
      <c r="V66" s="151" t="n">
        <v>0</v>
      </c>
      <c r="W66" s="162" t="n">
        <v>4635251.44</v>
      </c>
      <c r="X66" s="157" t="n">
        <f aca="false">+L66+S66+V66</f>
        <v>4635251.44</v>
      </c>
      <c r="Y66" s="158"/>
      <c r="Z66" s="158"/>
      <c r="AW66" s="157"/>
    </row>
    <row r="67" customFormat="false" ht="20.05" hidden="false" customHeight="true" outlineLevel="0" collapsed="false">
      <c r="A67" s="159" t="n">
        <v>13030260100</v>
      </c>
      <c r="B67" s="160" t="s">
        <v>260</v>
      </c>
      <c r="C67" s="161" t="n">
        <f aca="false">+D67-E67-Q67-T67</f>
        <v>0</v>
      </c>
      <c r="D67" s="162" t="n">
        <v>153.969999999972</v>
      </c>
      <c r="E67" s="163" t="n">
        <v>153.969999999972</v>
      </c>
      <c r="F67" s="151" t="n">
        <v>0</v>
      </c>
      <c r="G67" s="164" t="n">
        <f aca="false">+H67/(+E67+F67+I67)</f>
        <v>0</v>
      </c>
      <c r="H67" s="151" t="n">
        <v>0</v>
      </c>
      <c r="I67" s="165" t="n">
        <f aca="false">+L67-E67-F67+H67</f>
        <v>0</v>
      </c>
      <c r="J67" s="163" t="n">
        <f aca="false">+E67+F67-H67-L67</f>
        <v>0</v>
      </c>
      <c r="K67" s="163" t="n">
        <f aca="false">+I67+J67</f>
        <v>0</v>
      </c>
      <c r="L67" s="163" t="n">
        <f aca="false">+W67-S67-V67</f>
        <v>153.969999999972</v>
      </c>
      <c r="M67" s="166" t="n">
        <f aca="false">+E67+F67-H67+I67</f>
        <v>153.969999999972</v>
      </c>
      <c r="N67" s="166" t="n">
        <f aca="false">+L67-M67</f>
        <v>0</v>
      </c>
      <c r="O67" s="166" t="n">
        <f aca="false">+E67+F67-H67+I67</f>
        <v>153.969999999972</v>
      </c>
      <c r="P67" s="166" t="n">
        <f aca="false">+L67-O67</f>
        <v>0</v>
      </c>
      <c r="Q67" s="151" t="n">
        <v>0</v>
      </c>
      <c r="R67" s="163" t="n">
        <f aca="false">+S67-Q67</f>
        <v>0</v>
      </c>
      <c r="S67" s="151" t="n">
        <v>0</v>
      </c>
      <c r="T67" s="151" t="n">
        <v>0</v>
      </c>
      <c r="U67" s="163" t="n">
        <f aca="false">+V67-T67</f>
        <v>0</v>
      </c>
      <c r="V67" s="151" t="n">
        <v>0</v>
      </c>
      <c r="W67" s="162" t="n">
        <v>153.969999999972</v>
      </c>
      <c r="X67" s="157" t="n">
        <f aca="false">+L67+S67+V67</f>
        <v>153.969999999972</v>
      </c>
      <c r="Y67" s="158"/>
      <c r="AA67" s="126"/>
      <c r="AW67" s="157"/>
    </row>
    <row r="68" customFormat="false" ht="20.05" hidden="false" customHeight="true" outlineLevel="0" collapsed="false">
      <c r="A68" s="159" t="n">
        <v>13030270100</v>
      </c>
      <c r="B68" s="160" t="s">
        <v>261</v>
      </c>
      <c r="C68" s="161" t="n">
        <f aca="false">+D68-E68-Q68-T68</f>
        <v>0</v>
      </c>
      <c r="D68" s="162" t="n">
        <v>300000</v>
      </c>
      <c r="E68" s="163" t="n">
        <v>300000</v>
      </c>
      <c r="F68" s="151" t="n">
        <v>0</v>
      </c>
      <c r="G68" s="164" t="n">
        <f aca="false">+H68/(+E68+F68+I68)</f>
        <v>0</v>
      </c>
      <c r="H68" s="151" t="n">
        <v>0</v>
      </c>
      <c r="I68" s="165" t="n">
        <f aca="false">+L68-E68-F68+H68</f>
        <v>-50000</v>
      </c>
      <c r="J68" s="163" t="n">
        <f aca="false">+E68+F68-H68-L68</f>
        <v>50000</v>
      </c>
      <c r="K68" s="163" t="n">
        <f aca="false">+I68+J68</f>
        <v>0</v>
      </c>
      <c r="L68" s="163" t="n">
        <f aca="false">+W68-S68-V68</f>
        <v>250000</v>
      </c>
      <c r="M68" s="166" t="n">
        <f aca="false">+E68+F68-H68+I68</f>
        <v>250000</v>
      </c>
      <c r="N68" s="166" t="n">
        <f aca="false">+L68-M68</f>
        <v>0</v>
      </c>
      <c r="O68" s="166" t="n">
        <f aca="false">+E68+F68-H68+I68</f>
        <v>250000</v>
      </c>
      <c r="P68" s="166" t="n">
        <f aca="false">+L68-O68</f>
        <v>0</v>
      </c>
      <c r="Q68" s="151" t="n">
        <v>0</v>
      </c>
      <c r="R68" s="163" t="n">
        <f aca="false">+S68-Q68</f>
        <v>50000</v>
      </c>
      <c r="S68" s="151" t="n">
        <v>50000</v>
      </c>
      <c r="T68" s="151" t="n">
        <v>0</v>
      </c>
      <c r="U68" s="163" t="n">
        <f aca="false">+V68-T68</f>
        <v>0</v>
      </c>
      <c r="V68" s="151" t="n">
        <v>0</v>
      </c>
      <c r="W68" s="162" t="n">
        <v>300000</v>
      </c>
      <c r="X68" s="157" t="n">
        <f aca="false">+L68+S68+V68</f>
        <v>300000</v>
      </c>
      <c r="Y68" s="158"/>
      <c r="Z68" s="126"/>
      <c r="AW68" s="157"/>
    </row>
    <row r="69" customFormat="false" ht="20.05" hidden="false" customHeight="true" outlineLevel="0" collapsed="false">
      <c r="A69" s="159" t="n">
        <v>13030280100</v>
      </c>
      <c r="B69" s="160" t="s">
        <v>262</v>
      </c>
      <c r="C69" s="161" t="n">
        <f aca="false">+D69-E69-Q69-T69</f>
        <v>0</v>
      </c>
      <c r="D69" s="162" t="n">
        <v>2606549</v>
      </c>
      <c r="E69" s="163" t="n">
        <v>2606549</v>
      </c>
      <c r="F69" s="151" t="n">
        <v>456111.26</v>
      </c>
      <c r="G69" s="164" t="n">
        <f aca="false">+H69/(+E69+F69+I69)</f>
        <v>0.00280739268155065</v>
      </c>
      <c r="H69" s="151" t="n">
        <v>8598.09</v>
      </c>
      <c r="I69" s="165" t="n">
        <v>0</v>
      </c>
      <c r="J69" s="163" t="n">
        <f aca="false">+E69+F69-H69-L69</f>
        <v>0</v>
      </c>
      <c r="K69" s="163" t="n">
        <f aca="false">+I69+J69</f>
        <v>0</v>
      </c>
      <c r="L69" s="163" t="n">
        <f aca="false">+W69-S69-V69</f>
        <v>3054062.17</v>
      </c>
      <c r="M69" s="166" t="n">
        <f aca="false">+E69+F69-H69+I69</f>
        <v>3054062.17</v>
      </c>
      <c r="N69" s="166" t="n">
        <f aca="false">+L69-M69</f>
        <v>0</v>
      </c>
      <c r="O69" s="166" t="n">
        <f aca="false">+E69+F69-H69+I69</f>
        <v>3054062.17</v>
      </c>
      <c r="P69" s="166" t="n">
        <f aca="false">+L69-O69</f>
        <v>0</v>
      </c>
      <c r="Q69" s="151" t="n">
        <v>0</v>
      </c>
      <c r="R69" s="163" t="n">
        <f aca="false">+S69-Q69</f>
        <v>0</v>
      </c>
      <c r="S69" s="151" t="n">
        <v>0</v>
      </c>
      <c r="T69" s="151" t="n">
        <v>0</v>
      </c>
      <c r="U69" s="163" t="n">
        <f aca="false">+V69-T69</f>
        <v>0</v>
      </c>
      <c r="V69" s="151" t="n">
        <v>0</v>
      </c>
      <c r="W69" s="162" t="n">
        <v>3054062.17</v>
      </c>
      <c r="X69" s="157" t="n">
        <f aca="false">+L69+S69+V69</f>
        <v>3054062.17</v>
      </c>
      <c r="Y69" s="158"/>
      <c r="Z69" s="126"/>
      <c r="AW69" s="157"/>
    </row>
    <row r="70" customFormat="false" ht="20.05" hidden="false" customHeight="true" outlineLevel="0" collapsed="false">
      <c r="A70" s="159" t="n">
        <v>13030290100</v>
      </c>
      <c r="B70" s="160" t="s">
        <v>263</v>
      </c>
      <c r="C70" s="161" t="n">
        <f aca="false">+D70-E70-Q70-T70</f>
        <v>0</v>
      </c>
      <c r="D70" s="162" t="n">
        <v>1987784</v>
      </c>
      <c r="E70" s="163" t="n">
        <v>1987784</v>
      </c>
      <c r="F70" s="151" t="n">
        <v>515283</v>
      </c>
      <c r="G70" s="164" t="n">
        <f aca="false">+H70/(+E70+F70+I70)</f>
        <v>0</v>
      </c>
      <c r="H70" s="151" t="n">
        <v>0</v>
      </c>
      <c r="I70" s="165" t="n">
        <f aca="false">+L70-E70-F70+H70</f>
        <v>0</v>
      </c>
      <c r="J70" s="163" t="n">
        <f aca="false">+E70+F70-H70-L70</f>
        <v>0</v>
      </c>
      <c r="K70" s="163" t="n">
        <f aca="false">+I70+J70</f>
        <v>0</v>
      </c>
      <c r="L70" s="163" t="n">
        <f aca="false">+W70-S70-V70</f>
        <v>2503067</v>
      </c>
      <c r="M70" s="166" t="n">
        <f aca="false">+E70+F70-H70+I70</f>
        <v>2503067</v>
      </c>
      <c r="N70" s="166" t="n">
        <f aca="false">+L70-M70</f>
        <v>0</v>
      </c>
      <c r="O70" s="166" t="n">
        <f aca="false">+E70+F70-H70+I70</f>
        <v>2503067</v>
      </c>
      <c r="P70" s="166" t="n">
        <f aca="false">+L70-O70</f>
        <v>0</v>
      </c>
      <c r="Q70" s="151" t="n">
        <v>0</v>
      </c>
      <c r="R70" s="163" t="n">
        <f aca="false">+S70-Q70</f>
        <v>0</v>
      </c>
      <c r="S70" s="151" t="n">
        <v>0</v>
      </c>
      <c r="T70" s="151" t="n">
        <v>0</v>
      </c>
      <c r="U70" s="163" t="n">
        <f aca="false">+V70-T70</f>
        <v>0</v>
      </c>
      <c r="V70" s="151" t="n">
        <v>0</v>
      </c>
      <c r="W70" s="162" t="n">
        <v>2503067</v>
      </c>
      <c r="X70" s="157" t="n">
        <f aca="false">+L70+S70+V70</f>
        <v>2503067</v>
      </c>
      <c r="Y70" s="158"/>
      <c r="AA70" s="126"/>
      <c r="AW70" s="157"/>
    </row>
    <row r="71" customFormat="false" ht="20.05" hidden="false" customHeight="true" outlineLevel="0" collapsed="false">
      <c r="A71" s="159" t="n">
        <v>13030300100</v>
      </c>
      <c r="B71" s="160" t="s">
        <v>264</v>
      </c>
      <c r="C71" s="161" t="n">
        <f aca="false">+D71-E71-Q71-T71</f>
        <v>0</v>
      </c>
      <c r="D71" s="162" t="n">
        <v>17824225.73</v>
      </c>
      <c r="E71" s="163" t="n">
        <v>17824225.73</v>
      </c>
      <c r="F71" s="151" t="n">
        <v>3301791</v>
      </c>
      <c r="G71" s="164" t="n">
        <f aca="false">+H71/(+E71+F71+I71)</f>
        <v>0.00909094371433377</v>
      </c>
      <c r="H71" s="151" t="n">
        <v>191124.38</v>
      </c>
      <c r="I71" s="165" t="n">
        <f aca="false">+L71-E71-F71+H71</f>
        <v>-102414.999999999</v>
      </c>
      <c r="J71" s="163" t="n">
        <f aca="false">+E71+F71-H71-L71</f>
        <v>102415</v>
      </c>
      <c r="K71" s="163" t="n">
        <f aca="false">+I71+J71</f>
        <v>1.04773789644241E-009</v>
      </c>
      <c r="L71" s="163" t="n">
        <f aca="false">+W71-S71-V71</f>
        <v>20832477.35</v>
      </c>
      <c r="M71" s="166" t="n">
        <f aca="false">+E71+F71-H71+I71</f>
        <v>20832477.35</v>
      </c>
      <c r="N71" s="166" t="n">
        <f aca="false">+L71-M71</f>
        <v>0</v>
      </c>
      <c r="O71" s="166" t="n">
        <f aca="false">+E71+F71-H71+I71</f>
        <v>20832477.35</v>
      </c>
      <c r="P71" s="166" t="n">
        <f aca="false">+L71-O71</f>
        <v>0</v>
      </c>
      <c r="Q71" s="151" t="n">
        <v>0</v>
      </c>
      <c r="R71" s="163" t="n">
        <f aca="false">+S71-Q71</f>
        <v>102415</v>
      </c>
      <c r="S71" s="151" t="n">
        <v>102415</v>
      </c>
      <c r="T71" s="151" t="n">
        <v>0</v>
      </c>
      <c r="U71" s="163" t="n">
        <f aca="false">+V71-T71</f>
        <v>0</v>
      </c>
      <c r="V71" s="151" t="n">
        <v>0</v>
      </c>
      <c r="W71" s="162" t="n">
        <v>20934892.35</v>
      </c>
      <c r="X71" s="157" t="n">
        <f aca="false">+L71+S71+V71</f>
        <v>20934892.35</v>
      </c>
      <c r="Y71" s="158"/>
      <c r="Z71" s="126"/>
      <c r="AW71" s="157"/>
    </row>
    <row r="72" customFormat="false" ht="20.05" hidden="false" customHeight="true" outlineLevel="0" collapsed="false">
      <c r="A72" s="159" t="n">
        <v>13030310100</v>
      </c>
      <c r="B72" s="160" t="s">
        <v>265</v>
      </c>
      <c r="C72" s="161" t="n">
        <f aca="false">+D72-E72-Q72-T72</f>
        <v>0</v>
      </c>
      <c r="D72" s="162" t="n">
        <v>710736.22</v>
      </c>
      <c r="E72" s="163" t="n">
        <v>710736.22</v>
      </c>
      <c r="F72" s="151" t="n">
        <v>90580</v>
      </c>
      <c r="G72" s="164" t="n">
        <f aca="false">+H72/(+E72+F72+I72)</f>
        <v>9.58173541027286E-005</v>
      </c>
      <c r="H72" s="151" t="n">
        <v>76.78</v>
      </c>
      <c r="I72" s="165" t="n">
        <v>0</v>
      </c>
      <c r="J72" s="163" t="n">
        <f aca="false">+E72+F72-H72-L72</f>
        <v>0</v>
      </c>
      <c r="K72" s="163" t="n">
        <f aca="false">+I72+J72</f>
        <v>0</v>
      </c>
      <c r="L72" s="163" t="n">
        <f aca="false">+W72-S72-V72</f>
        <v>801239.44</v>
      </c>
      <c r="M72" s="166" t="n">
        <f aca="false">+E72+F72-H72+I72</f>
        <v>801239.44</v>
      </c>
      <c r="N72" s="166" t="n">
        <f aca="false">+L72-M72</f>
        <v>0</v>
      </c>
      <c r="O72" s="166" t="n">
        <f aca="false">+E72+F72-H72+I72</f>
        <v>801239.44</v>
      </c>
      <c r="P72" s="166" t="n">
        <f aca="false">+L72-O72</f>
        <v>0</v>
      </c>
      <c r="Q72" s="151" t="n">
        <v>0</v>
      </c>
      <c r="R72" s="163" t="n">
        <f aca="false">+S72-Q72</f>
        <v>0</v>
      </c>
      <c r="S72" s="151" t="n">
        <v>0</v>
      </c>
      <c r="T72" s="151" t="n">
        <v>0</v>
      </c>
      <c r="U72" s="163" t="n">
        <f aca="false">+V72-T72</f>
        <v>0</v>
      </c>
      <c r="V72" s="151" t="n">
        <v>0</v>
      </c>
      <c r="W72" s="162" t="n">
        <v>801239.44</v>
      </c>
      <c r="X72" s="157" t="n">
        <f aca="false">+L72+S72+V72</f>
        <v>801239.44</v>
      </c>
      <c r="Y72" s="158"/>
      <c r="AA72" s="126"/>
      <c r="AW72" s="157"/>
    </row>
    <row r="73" customFormat="false" ht="20.05" hidden="false" customHeight="true" outlineLevel="0" collapsed="false">
      <c r="A73" s="159" t="n">
        <v>13030320100</v>
      </c>
      <c r="B73" s="160" t="s">
        <v>266</v>
      </c>
      <c r="C73" s="161" t="n">
        <f aca="false">+D73-E73-Q73-T73</f>
        <v>0</v>
      </c>
      <c r="D73" s="162" t="n">
        <v>337333</v>
      </c>
      <c r="E73" s="163" t="n">
        <v>337333</v>
      </c>
      <c r="F73" s="151" t="n">
        <v>0</v>
      </c>
      <c r="G73" s="164" t="n">
        <f aca="false">+H73/(+E73+F73+I73)</f>
        <v>0.346095638434425</v>
      </c>
      <c r="H73" s="151" t="n">
        <v>116749.48</v>
      </c>
      <c r="I73" s="165" t="n">
        <f aca="false">+L73-E73-F73+H73</f>
        <v>0</v>
      </c>
      <c r="J73" s="163" t="n">
        <f aca="false">+E73+F73-H73-L73</f>
        <v>0</v>
      </c>
      <c r="K73" s="163" t="n">
        <f aca="false">+I73+J73</f>
        <v>0</v>
      </c>
      <c r="L73" s="163" t="n">
        <f aca="false">+W73-S73-V73</f>
        <v>220583.52</v>
      </c>
      <c r="M73" s="166" t="n">
        <f aca="false">+E73+F73-H73+I73</f>
        <v>220583.52</v>
      </c>
      <c r="N73" s="166" t="n">
        <f aca="false">+L73-M73</f>
        <v>0</v>
      </c>
      <c r="O73" s="166" t="n">
        <f aca="false">+E73+F73-H73+I73</f>
        <v>220583.52</v>
      </c>
      <c r="P73" s="166" t="n">
        <f aca="false">+L73-O73</f>
        <v>0</v>
      </c>
      <c r="Q73" s="151" t="n">
        <v>0</v>
      </c>
      <c r="R73" s="163" t="n">
        <f aca="false">+S73-Q73</f>
        <v>0</v>
      </c>
      <c r="S73" s="151" t="n">
        <v>0</v>
      </c>
      <c r="T73" s="151" t="n">
        <v>0</v>
      </c>
      <c r="U73" s="163" t="n">
        <f aca="false">+V73-T73</f>
        <v>0</v>
      </c>
      <c r="V73" s="151" t="n">
        <v>0</v>
      </c>
      <c r="W73" s="162" t="n">
        <v>220583.52</v>
      </c>
      <c r="X73" s="157" t="n">
        <f aca="false">+L73+S73+V73</f>
        <v>220583.52</v>
      </c>
      <c r="Y73" s="158"/>
      <c r="Z73" s="126"/>
      <c r="AW73" s="157"/>
    </row>
    <row r="74" customFormat="false" ht="20.05" hidden="false" customHeight="true" outlineLevel="0" collapsed="false">
      <c r="A74" s="159" t="n">
        <v>13030330100</v>
      </c>
      <c r="B74" s="160" t="s">
        <v>267</v>
      </c>
      <c r="C74" s="161"/>
      <c r="D74" s="162" t="n">
        <v>1818344.1</v>
      </c>
      <c r="E74" s="163" t="n">
        <v>1818344.1</v>
      </c>
      <c r="F74" s="151" t="n">
        <v>873284.44</v>
      </c>
      <c r="G74" s="164" t="n">
        <f aca="false">+H74/(+E74+F74+I74)</f>
        <v>0.00834589159171273</v>
      </c>
      <c r="H74" s="151" t="n">
        <v>22464.04</v>
      </c>
      <c r="I74" s="165" t="n">
        <v>0</v>
      </c>
      <c r="J74" s="163" t="n">
        <f aca="false">+E74+F74-H74-L74</f>
        <v>0</v>
      </c>
      <c r="K74" s="163" t="n">
        <f aca="false">+I74+J74</f>
        <v>0</v>
      </c>
      <c r="L74" s="163" t="n">
        <f aca="false">+W74-S74-V74</f>
        <v>2669164.5</v>
      </c>
      <c r="M74" s="166" t="n">
        <f aca="false">+E74+F74-H74+I74</f>
        <v>2669164.5</v>
      </c>
      <c r="N74" s="166"/>
      <c r="O74" s="166" t="n">
        <f aca="false">+E74+F74-H74+I74</f>
        <v>2669164.5</v>
      </c>
      <c r="P74" s="166" t="n">
        <f aca="false">+L74-O74</f>
        <v>0</v>
      </c>
      <c r="Q74" s="151" t="n">
        <v>0</v>
      </c>
      <c r="R74" s="163" t="n">
        <f aca="false">+S74-Q74</f>
        <v>0</v>
      </c>
      <c r="S74" s="151" t="n">
        <v>0</v>
      </c>
      <c r="T74" s="151" t="n">
        <v>0</v>
      </c>
      <c r="U74" s="163" t="n">
        <f aca="false">+V74-T74</f>
        <v>0</v>
      </c>
      <c r="V74" s="151" t="n">
        <v>0</v>
      </c>
      <c r="W74" s="162" t="n">
        <v>2669164.5</v>
      </c>
      <c r="X74" s="157" t="n">
        <f aca="false">+L74+S74+V74</f>
        <v>2669164.5</v>
      </c>
      <c r="Y74" s="158"/>
      <c r="AA74" s="126"/>
      <c r="AW74" s="157"/>
    </row>
    <row r="75" customFormat="false" ht="20.05" hidden="false" customHeight="true" outlineLevel="0" collapsed="false">
      <c r="A75" s="159" t="n">
        <v>13030340100</v>
      </c>
      <c r="B75" s="160" t="s">
        <v>268</v>
      </c>
      <c r="C75" s="161"/>
      <c r="D75" s="162" t="n">
        <v>610055.03</v>
      </c>
      <c r="E75" s="163" t="n">
        <v>610055.03</v>
      </c>
      <c r="F75" s="151" t="n">
        <v>106000</v>
      </c>
      <c r="G75" s="164" t="n">
        <f aca="false">+H75/(+E75+F75+I75)</f>
        <v>0.249770543630017</v>
      </c>
      <c r="H75" s="151" t="n">
        <v>163930.16</v>
      </c>
      <c r="I75" s="165" t="n">
        <f aca="false">+L75-E75-F75+H75</f>
        <v>-59732</v>
      </c>
      <c r="J75" s="163" t="n">
        <f aca="false">+E75+F75-H75-L75</f>
        <v>59732</v>
      </c>
      <c r="K75" s="163" t="n">
        <f aca="false">+I75+J75</f>
        <v>0</v>
      </c>
      <c r="L75" s="163" t="n">
        <f aca="false">+W75-S75-V75</f>
        <v>492392.87</v>
      </c>
      <c r="M75" s="166" t="n">
        <f aca="false">+E75+F75-H75+I75</f>
        <v>492392.87</v>
      </c>
      <c r="N75" s="166"/>
      <c r="O75" s="166" t="n">
        <f aca="false">+E75+F75-H75+I75</f>
        <v>492392.87</v>
      </c>
      <c r="P75" s="166" t="n">
        <f aca="false">+L75-O75</f>
        <v>0</v>
      </c>
      <c r="Q75" s="151" t="n">
        <v>0</v>
      </c>
      <c r="R75" s="163" t="n">
        <f aca="false">+S75-Q75</f>
        <v>0</v>
      </c>
      <c r="S75" s="151" t="n">
        <v>0</v>
      </c>
      <c r="T75" s="151" t="n">
        <v>0</v>
      </c>
      <c r="U75" s="163" t="n">
        <f aca="false">+V75-T75</f>
        <v>0</v>
      </c>
      <c r="V75" s="151" t="n">
        <v>0</v>
      </c>
      <c r="W75" s="162" t="n">
        <v>492392.87</v>
      </c>
      <c r="X75" s="157" t="n">
        <f aca="false">+L75+S75+V75</f>
        <v>492392.87</v>
      </c>
      <c r="Y75" s="158"/>
      <c r="Z75" s="126"/>
      <c r="AW75" s="157"/>
    </row>
    <row r="76" customFormat="false" ht="20.05" hidden="false" customHeight="true" outlineLevel="0" collapsed="false">
      <c r="A76" s="159" t="n">
        <v>13030350100</v>
      </c>
      <c r="B76" s="160" t="s">
        <v>269</v>
      </c>
      <c r="C76" s="161"/>
      <c r="D76" s="162" t="n">
        <v>22153090.61</v>
      </c>
      <c r="E76" s="163" t="n">
        <v>22153090.61</v>
      </c>
      <c r="F76" s="151" t="n">
        <v>4096982.78</v>
      </c>
      <c r="G76" s="164" t="n">
        <f aca="false">+H76/(+E76+F76+I76)</f>
        <v>0.020570077728076</v>
      </c>
      <c r="H76" s="151" t="n">
        <v>539966.05</v>
      </c>
      <c r="I76" s="165" t="n">
        <f aca="false">+L76-E76-F76+H76</f>
        <v>0</v>
      </c>
      <c r="J76" s="163" t="n">
        <f aca="false">+E76+F76-H76-L76</f>
        <v>0</v>
      </c>
      <c r="K76" s="163" t="n">
        <f aca="false">+I76+J76</f>
        <v>0</v>
      </c>
      <c r="L76" s="163" t="n">
        <f aca="false">+W76-S76-V76</f>
        <v>25710107.34</v>
      </c>
      <c r="M76" s="166" t="n">
        <f aca="false">+E76+F76-H76+I76</f>
        <v>25710107.34</v>
      </c>
      <c r="N76" s="166"/>
      <c r="O76" s="166" t="n">
        <f aca="false">+E76+F76-H76+I76</f>
        <v>25710107.34</v>
      </c>
      <c r="P76" s="166" t="n">
        <f aca="false">+L76-O76</f>
        <v>0</v>
      </c>
      <c r="Q76" s="151" t="n">
        <v>0</v>
      </c>
      <c r="R76" s="163" t="n">
        <f aca="false">+S76-Q76</f>
        <v>0</v>
      </c>
      <c r="S76" s="151" t="n">
        <v>0</v>
      </c>
      <c r="T76" s="151" t="n">
        <v>0</v>
      </c>
      <c r="U76" s="163" t="n">
        <f aca="false">+V76-T76</f>
        <v>0</v>
      </c>
      <c r="V76" s="151" t="n">
        <v>0</v>
      </c>
      <c r="W76" s="162" t="n">
        <v>25710107.34</v>
      </c>
      <c r="X76" s="157" t="n">
        <f aca="false">+L76+S76+V76</f>
        <v>25710107.34</v>
      </c>
      <c r="Y76" s="158"/>
      <c r="AA76" s="126"/>
      <c r="AW76" s="157"/>
    </row>
    <row r="77" customFormat="false" ht="20.05" hidden="false" customHeight="true" outlineLevel="0" collapsed="false">
      <c r="A77" s="159" t="n">
        <v>13030360100</v>
      </c>
      <c r="B77" s="160" t="s">
        <v>270</v>
      </c>
      <c r="C77" s="161"/>
      <c r="D77" s="162" t="n">
        <v>69361.54</v>
      </c>
      <c r="E77" s="163" t="n">
        <v>69361.54</v>
      </c>
      <c r="F77" s="151" t="n">
        <v>0</v>
      </c>
      <c r="G77" s="164" t="n">
        <f aca="false">+H77/(+E77+F77+I77)</f>
        <v>0.115337692905896</v>
      </c>
      <c r="H77" s="151" t="n">
        <v>8000</v>
      </c>
      <c r="I77" s="165" t="n">
        <v>0</v>
      </c>
      <c r="J77" s="163" t="n">
        <f aca="false">+E77+F77-H77-L77</f>
        <v>0</v>
      </c>
      <c r="K77" s="163" t="n">
        <f aca="false">+I77+J77</f>
        <v>0</v>
      </c>
      <c r="L77" s="163" t="n">
        <f aca="false">+W77-S77-V77</f>
        <v>61361.54</v>
      </c>
      <c r="M77" s="166" t="n">
        <f aca="false">+E77+F77-H77+I77</f>
        <v>61361.54</v>
      </c>
      <c r="N77" s="166"/>
      <c r="O77" s="166" t="n">
        <f aca="false">+E77+F77-H77+I77</f>
        <v>61361.54</v>
      </c>
      <c r="P77" s="166" t="n">
        <f aca="false">+L77-O77</f>
        <v>0</v>
      </c>
      <c r="Q77" s="151" t="n">
        <v>0</v>
      </c>
      <c r="R77" s="163" t="n">
        <f aca="false">+S77-Q77</f>
        <v>0</v>
      </c>
      <c r="S77" s="151" t="n">
        <v>0</v>
      </c>
      <c r="T77" s="151" t="n">
        <v>0</v>
      </c>
      <c r="U77" s="163" t="n">
        <f aca="false">+V77-T77</f>
        <v>0</v>
      </c>
      <c r="V77" s="151" t="n">
        <v>0</v>
      </c>
      <c r="W77" s="162" t="n">
        <v>61361.54</v>
      </c>
      <c r="X77" s="157" t="n">
        <f aca="false">+L77+S77+V77</f>
        <v>61361.54</v>
      </c>
      <c r="Y77" s="158"/>
      <c r="Z77" s="126"/>
      <c r="AW77" s="157"/>
    </row>
    <row r="78" customFormat="false" ht="20.05" hidden="false" customHeight="true" outlineLevel="0" collapsed="false">
      <c r="A78" s="159" t="n">
        <v>13030380100</v>
      </c>
      <c r="B78" s="160" t="s">
        <v>271</v>
      </c>
      <c r="C78" s="161"/>
      <c r="D78" s="162" t="n">
        <v>204.88</v>
      </c>
      <c r="E78" s="163" t="n">
        <v>204.88</v>
      </c>
      <c r="F78" s="151" t="n">
        <v>0</v>
      </c>
      <c r="G78" s="164" t="n">
        <v>0</v>
      </c>
      <c r="H78" s="151" t="n">
        <v>66.44</v>
      </c>
      <c r="I78" s="165" t="n">
        <f aca="false">+L78-E78-F78+H78</f>
        <v>0</v>
      </c>
      <c r="J78" s="163" t="n">
        <f aca="false">+E78+F78-H78-L78</f>
        <v>0</v>
      </c>
      <c r="K78" s="163" t="n">
        <f aca="false">+I78+J78</f>
        <v>0</v>
      </c>
      <c r="L78" s="163" t="n">
        <f aca="false">+W78-S78-V78</f>
        <v>138.44</v>
      </c>
      <c r="M78" s="166" t="n">
        <f aca="false">+E78+F78-H78+I78</f>
        <v>138.44</v>
      </c>
      <c r="N78" s="166"/>
      <c r="O78" s="166" t="n">
        <f aca="false">+E78+F78-H78+I78</f>
        <v>138.44</v>
      </c>
      <c r="P78" s="166" t="n">
        <f aca="false">+L78-O78</f>
        <v>0</v>
      </c>
      <c r="Q78" s="151" t="n">
        <v>0</v>
      </c>
      <c r="R78" s="163" t="n">
        <v>0</v>
      </c>
      <c r="S78" s="151" t="n">
        <v>0</v>
      </c>
      <c r="T78" s="151" t="n">
        <v>0</v>
      </c>
      <c r="U78" s="163" t="n">
        <f aca="false">+V78-T78</f>
        <v>0</v>
      </c>
      <c r="V78" s="151" t="n">
        <v>0</v>
      </c>
      <c r="W78" s="162" t="n">
        <v>138.44</v>
      </c>
      <c r="X78" s="157" t="n">
        <f aca="false">+L78+S78+V78</f>
        <v>138.44</v>
      </c>
      <c r="Y78" s="125"/>
      <c r="Z78" s="126"/>
      <c r="AW78" s="157"/>
    </row>
    <row r="79" customFormat="false" ht="20.05" hidden="false" customHeight="true" outlineLevel="0" collapsed="false">
      <c r="A79" s="159" t="n">
        <v>13030400100</v>
      </c>
      <c r="B79" s="160" t="s">
        <v>272</v>
      </c>
      <c r="C79" s="161" t="n">
        <f aca="false">+D79-E79-Q79-T79</f>
        <v>0</v>
      </c>
      <c r="D79" s="162" t="n">
        <v>611054.75</v>
      </c>
      <c r="E79" s="163" t="n">
        <v>611054.75</v>
      </c>
      <c r="F79" s="151" t="n">
        <v>32324</v>
      </c>
      <c r="G79" s="164" t="n">
        <f aca="false">+H79/(+E79+F79+I79)</f>
        <v>0.00585252465985238</v>
      </c>
      <c r="H79" s="151" t="n">
        <v>3765.39</v>
      </c>
      <c r="I79" s="165" t="n">
        <v>0</v>
      </c>
      <c r="J79" s="163" t="n">
        <f aca="false">+E79+F79-H79-L79</f>
        <v>0</v>
      </c>
      <c r="K79" s="163" t="n">
        <f aca="false">+I79+J79</f>
        <v>0</v>
      </c>
      <c r="L79" s="163" t="n">
        <f aca="false">+W79-S79-V79</f>
        <v>639613.36</v>
      </c>
      <c r="M79" s="166" t="n">
        <f aca="false">+E79+F79-H79+I79</f>
        <v>639613.36</v>
      </c>
      <c r="N79" s="166" t="n">
        <f aca="false">+L79-M79</f>
        <v>0</v>
      </c>
      <c r="O79" s="166" t="n">
        <f aca="false">+E79+F79-H79+I79</f>
        <v>639613.36</v>
      </c>
      <c r="P79" s="166" t="n">
        <f aca="false">+L79-O79</f>
        <v>0</v>
      </c>
      <c r="Q79" s="151" t="n">
        <v>0</v>
      </c>
      <c r="R79" s="163" t="n">
        <f aca="false">+S79-Q79</f>
        <v>0</v>
      </c>
      <c r="S79" s="151" t="n">
        <v>0</v>
      </c>
      <c r="T79" s="151" t="n">
        <v>0</v>
      </c>
      <c r="U79" s="163" t="n">
        <f aca="false">+V79-T79</f>
        <v>0</v>
      </c>
      <c r="V79" s="151" t="n">
        <v>0</v>
      </c>
      <c r="W79" s="162" t="n">
        <v>639613.36</v>
      </c>
      <c r="X79" s="157" t="n">
        <f aca="false">+L79+S79+V79</f>
        <v>639613.36</v>
      </c>
      <c r="Y79" s="125"/>
      <c r="AA79" s="126"/>
      <c r="AW79" s="157"/>
    </row>
    <row r="80" customFormat="false" ht="20.05" hidden="false" customHeight="true" outlineLevel="0" collapsed="false">
      <c r="A80" s="159" t="n">
        <v>13030500100</v>
      </c>
      <c r="B80" s="160" t="s">
        <v>273</v>
      </c>
      <c r="C80" s="161" t="n">
        <f aca="false">+D80-E80-Q80-T80</f>
        <v>0</v>
      </c>
      <c r="D80" s="162" t="n">
        <v>2000000</v>
      </c>
      <c r="E80" s="163" t="n">
        <v>2000000</v>
      </c>
      <c r="F80" s="151" t="n">
        <v>0</v>
      </c>
      <c r="G80" s="164" t="n">
        <f aca="false">+H80/(+E80+F80+I80)</f>
        <v>0</v>
      </c>
      <c r="H80" s="151" t="n">
        <v>0</v>
      </c>
      <c r="I80" s="165" t="n">
        <f aca="false">+L80-E80-F80+H80</f>
        <v>0</v>
      </c>
      <c r="J80" s="163" t="n">
        <f aca="false">+E80+F80-H80-L80</f>
        <v>0</v>
      </c>
      <c r="K80" s="163" t="n">
        <f aca="false">+I80+J80</f>
        <v>0</v>
      </c>
      <c r="L80" s="163" t="n">
        <f aca="false">+W80-S80-V80</f>
        <v>2000000</v>
      </c>
      <c r="M80" s="166" t="n">
        <f aca="false">+E80+F80-H80+I80</f>
        <v>2000000</v>
      </c>
      <c r="N80" s="166" t="n">
        <f aca="false">+L80-M80</f>
        <v>0</v>
      </c>
      <c r="O80" s="166" t="n">
        <f aca="false">+E80+F80-H80+I80</f>
        <v>2000000</v>
      </c>
      <c r="P80" s="166" t="n">
        <f aca="false">+L80-O80</f>
        <v>0</v>
      </c>
      <c r="Q80" s="151" t="n">
        <v>0</v>
      </c>
      <c r="R80" s="163" t="n">
        <f aca="false">+S80-Q80</f>
        <v>0</v>
      </c>
      <c r="S80" s="151" t="n">
        <v>0</v>
      </c>
      <c r="T80" s="151" t="n">
        <v>0</v>
      </c>
      <c r="U80" s="163" t="n">
        <f aca="false">+V80-T80</f>
        <v>0</v>
      </c>
      <c r="V80" s="151" t="n">
        <v>0</v>
      </c>
      <c r="W80" s="162" t="n">
        <v>2000000</v>
      </c>
      <c r="X80" s="157" t="n">
        <f aca="false">+L80+S80+V80</f>
        <v>2000000</v>
      </c>
      <c r="Y80" s="125"/>
      <c r="Z80" s="126"/>
      <c r="AW80" s="157"/>
    </row>
    <row r="81" customFormat="false" ht="20.05" hidden="false" customHeight="true" outlineLevel="0" collapsed="false">
      <c r="A81" s="159" t="n">
        <v>13030510100</v>
      </c>
      <c r="B81" s="160" t="s">
        <v>274</v>
      </c>
      <c r="C81" s="161"/>
      <c r="D81" s="162" t="n">
        <v>2705484.42</v>
      </c>
      <c r="E81" s="163" t="n">
        <v>2705484.42</v>
      </c>
      <c r="F81" s="151" t="n">
        <v>107852.52</v>
      </c>
      <c r="G81" s="164" t="n">
        <f aca="false">+H81/(+E81+F81+I81)</f>
        <v>0</v>
      </c>
      <c r="H81" s="151" t="n">
        <v>0</v>
      </c>
      <c r="I81" s="165" t="n">
        <v>0</v>
      </c>
      <c r="J81" s="163" t="n">
        <f aca="false">+E81+F81-H81-L81</f>
        <v>0</v>
      </c>
      <c r="K81" s="163" t="n">
        <f aca="false">+I81+J81</f>
        <v>0</v>
      </c>
      <c r="L81" s="163" t="n">
        <f aca="false">+W81-S81-V81</f>
        <v>2813336.94</v>
      </c>
      <c r="M81" s="166" t="n">
        <f aca="false">+E81+F81-H81+I81</f>
        <v>2813336.94</v>
      </c>
      <c r="N81" s="166"/>
      <c r="O81" s="166" t="n">
        <f aca="false">+E81+F81-H81+I81</f>
        <v>2813336.94</v>
      </c>
      <c r="P81" s="166" t="n">
        <f aca="false">+L81-O81</f>
        <v>0</v>
      </c>
      <c r="Q81" s="151" t="n">
        <v>0</v>
      </c>
      <c r="R81" s="163" t="n">
        <v>0</v>
      </c>
      <c r="S81" s="151" t="n">
        <v>0</v>
      </c>
      <c r="T81" s="151" t="n">
        <v>0</v>
      </c>
      <c r="U81" s="163" t="n">
        <f aca="false">+V81-T81</f>
        <v>0</v>
      </c>
      <c r="V81" s="151" t="n">
        <v>0</v>
      </c>
      <c r="W81" s="162" t="n">
        <v>2813336.94</v>
      </c>
      <c r="X81" s="157" t="n">
        <f aca="false">+L81+S81+V81</f>
        <v>2813336.94</v>
      </c>
      <c r="Y81" s="125"/>
      <c r="Z81" s="126"/>
      <c r="AW81" s="157"/>
    </row>
    <row r="82" customFormat="false" ht="20.05" hidden="false" customHeight="true" outlineLevel="0" collapsed="false">
      <c r="A82" s="159" t="n">
        <v>13030600100</v>
      </c>
      <c r="B82" s="160" t="s">
        <v>275</v>
      </c>
      <c r="C82" s="161" t="n">
        <f aca="false">+D82-E82-Q82-T82</f>
        <v>0</v>
      </c>
      <c r="D82" s="162" t="n">
        <v>822818.78</v>
      </c>
      <c r="E82" s="163" t="n">
        <v>822818.78</v>
      </c>
      <c r="F82" s="151" t="n">
        <v>0</v>
      </c>
      <c r="G82" s="164" t="n">
        <f aca="false">+H82/(+E82+F82+I82)</f>
        <v>0.585453601256928</v>
      </c>
      <c r="H82" s="151" t="n">
        <v>408311.26</v>
      </c>
      <c r="I82" s="165" t="n">
        <f aca="false">+L82-E82-F82+H82</f>
        <v>-125391.59</v>
      </c>
      <c r="J82" s="163" t="n">
        <f aca="false">+E82+F82-H82-L82</f>
        <v>125391.59</v>
      </c>
      <c r="K82" s="163" t="n">
        <f aca="false">+I82+J82</f>
        <v>0</v>
      </c>
      <c r="L82" s="163" t="n">
        <f aca="false">+W82-S82-V82</f>
        <v>289115.93</v>
      </c>
      <c r="M82" s="166" t="n">
        <f aca="false">+E82+F82-H82+I82</f>
        <v>289115.93</v>
      </c>
      <c r="N82" s="166" t="n">
        <f aca="false">+L82-M82</f>
        <v>0</v>
      </c>
      <c r="O82" s="166" t="n">
        <f aca="false">+E82+F82-H82+I82</f>
        <v>289115.93</v>
      </c>
      <c r="P82" s="166" t="n">
        <f aca="false">+L82-O82</f>
        <v>0</v>
      </c>
      <c r="Q82" s="151" t="n">
        <v>0</v>
      </c>
      <c r="R82" s="163" t="n">
        <f aca="false">+S82-Q82</f>
        <v>125391.09</v>
      </c>
      <c r="S82" s="151" t="n">
        <v>125391.09</v>
      </c>
      <c r="T82" s="151" t="n">
        <v>0</v>
      </c>
      <c r="U82" s="163" t="n">
        <f aca="false">+V82-T82</f>
        <v>0</v>
      </c>
      <c r="V82" s="151" t="n">
        <v>0</v>
      </c>
      <c r="W82" s="162" t="n">
        <v>414507.02</v>
      </c>
      <c r="X82" s="157" t="n">
        <f aca="false">+L82+S82+V82</f>
        <v>414507.02</v>
      </c>
      <c r="Y82" s="125"/>
      <c r="AA82" s="126"/>
      <c r="AW82" s="157"/>
    </row>
    <row r="83" customFormat="false" ht="20.05" hidden="false" customHeight="true" outlineLevel="0" collapsed="false">
      <c r="A83" s="159" t="n">
        <v>13030700100</v>
      </c>
      <c r="B83" s="160" t="s">
        <v>276</v>
      </c>
      <c r="C83" s="161"/>
      <c r="D83" s="162" t="n">
        <v>22944.5</v>
      </c>
      <c r="E83" s="163" t="n">
        <v>22944.5</v>
      </c>
      <c r="F83" s="151" t="n">
        <v>6000</v>
      </c>
      <c r="G83" s="164" t="n">
        <f aca="false">+H83/(+E83+F83+I83)</f>
        <v>0</v>
      </c>
      <c r="H83" s="151" t="n">
        <v>0</v>
      </c>
      <c r="I83" s="165" t="n">
        <f aca="false">+L83-E83-F83+H83</f>
        <v>0</v>
      </c>
      <c r="J83" s="163" t="n">
        <f aca="false">+E83+F83-H83-L83</f>
        <v>0</v>
      </c>
      <c r="K83" s="163" t="n">
        <f aca="false">+I83+J83</f>
        <v>0</v>
      </c>
      <c r="L83" s="163" t="n">
        <f aca="false">+W83-S83-V83</f>
        <v>28944.5</v>
      </c>
      <c r="M83" s="166" t="n">
        <f aca="false">+E83+F83-H83+I83</f>
        <v>28944.5</v>
      </c>
      <c r="N83" s="166"/>
      <c r="O83" s="166" t="n">
        <f aca="false">+E83+F83-H83+I83</f>
        <v>28944.5</v>
      </c>
      <c r="P83" s="166" t="n">
        <f aca="false">+L83-O83</f>
        <v>0</v>
      </c>
      <c r="Q83" s="151" t="n">
        <v>0</v>
      </c>
      <c r="R83" s="163" t="n">
        <f aca="false">+S83-Q83</f>
        <v>0</v>
      </c>
      <c r="S83" s="151" t="n">
        <v>0</v>
      </c>
      <c r="T83" s="151" t="n">
        <v>0</v>
      </c>
      <c r="U83" s="163" t="n">
        <f aca="false">+V83-T83</f>
        <v>0</v>
      </c>
      <c r="V83" s="151" t="n">
        <v>0</v>
      </c>
      <c r="W83" s="162" t="n">
        <v>28944.5</v>
      </c>
      <c r="X83" s="157" t="n">
        <f aca="false">+L83+S83+V83</f>
        <v>28944.5</v>
      </c>
      <c r="Y83" s="125"/>
      <c r="Z83" s="126"/>
      <c r="AW83" s="157"/>
    </row>
    <row r="84" customFormat="false" ht="20.05" hidden="false" customHeight="true" outlineLevel="0" collapsed="false">
      <c r="A84" s="159" t="n">
        <v>13030800100</v>
      </c>
      <c r="B84" s="160" t="s">
        <v>277</v>
      </c>
      <c r="C84" s="161" t="n">
        <f aca="false">+D84-E84-Q84-T84</f>
        <v>0</v>
      </c>
      <c r="D84" s="162" t="n">
        <v>4243126.02</v>
      </c>
      <c r="E84" s="163" t="n">
        <v>4243126.02</v>
      </c>
      <c r="F84" s="151"/>
      <c r="G84" s="164" t="n">
        <f aca="false">+H84/(+E84+F84+I84)</f>
        <v>0.304163108512022</v>
      </c>
      <c r="H84" s="151" t="n">
        <v>1478556.27</v>
      </c>
      <c r="I84" s="165" t="n">
        <f aca="false">+L84-E84-F84+H84</f>
        <v>617937.76</v>
      </c>
      <c r="J84" s="163" t="n">
        <f aca="false">+E84+F84-H84-L84</f>
        <v>-617937.76</v>
      </c>
      <c r="K84" s="163" t="n">
        <f aca="false">+I84+J84</f>
        <v>0</v>
      </c>
      <c r="L84" s="163" t="n">
        <f aca="false">+W84-S84-V84</f>
        <v>3382507.51</v>
      </c>
      <c r="M84" s="166" t="n">
        <f aca="false">+E84+F84-H84+I84</f>
        <v>3382507.51</v>
      </c>
      <c r="N84" s="166" t="n">
        <f aca="false">+L84-M84</f>
        <v>0</v>
      </c>
      <c r="O84" s="166" t="n">
        <f aca="false">+E84+F84-H84+I84</f>
        <v>3382507.51</v>
      </c>
      <c r="P84" s="166" t="n">
        <f aca="false">+L84-O84</f>
        <v>0</v>
      </c>
      <c r="Q84" s="151" t="n">
        <v>0</v>
      </c>
      <c r="R84" s="163" t="n">
        <f aca="false">+S84-Q84</f>
        <v>0</v>
      </c>
      <c r="S84" s="151" t="n">
        <v>0</v>
      </c>
      <c r="T84" s="151" t="n">
        <v>0</v>
      </c>
      <c r="U84" s="163" t="n">
        <f aca="false">+V84-T84</f>
        <v>0</v>
      </c>
      <c r="V84" s="151" t="n">
        <v>0</v>
      </c>
      <c r="W84" s="162" t="n">
        <v>3382507.51</v>
      </c>
      <c r="X84" s="157" t="n">
        <f aca="false">+L84+S84+V84</f>
        <v>3382507.51</v>
      </c>
      <c r="Y84" s="125"/>
      <c r="Z84" s="126"/>
      <c r="AW84" s="157"/>
    </row>
    <row r="85" customFormat="false" ht="20.05" hidden="false" customHeight="true" outlineLevel="0" collapsed="false">
      <c r="A85" s="159" t="n">
        <v>13030810100</v>
      </c>
      <c r="B85" s="160" t="s">
        <v>278</v>
      </c>
      <c r="C85" s="170"/>
      <c r="D85" s="171" t="n">
        <v>0</v>
      </c>
      <c r="E85" s="172" t="n">
        <v>0</v>
      </c>
      <c r="F85" s="151" t="n">
        <v>0</v>
      </c>
      <c r="G85" s="164" t="n">
        <f aca="false">+H85/(+E85+F85+I85)</f>
        <v>0.985252970134559</v>
      </c>
      <c r="H85" s="173" t="n">
        <v>150103.29</v>
      </c>
      <c r="I85" s="165" t="n">
        <f aca="false">+L85-E85-F85+H85</f>
        <v>152350</v>
      </c>
      <c r="J85" s="172"/>
      <c r="K85" s="172"/>
      <c r="L85" s="163" t="n">
        <f aca="false">+W85-S85-V85</f>
        <v>2246.71</v>
      </c>
      <c r="M85" s="174"/>
      <c r="N85" s="174"/>
      <c r="O85" s="174"/>
      <c r="P85" s="174"/>
      <c r="Q85" s="173" t="n">
        <v>0</v>
      </c>
      <c r="R85" s="172" t="n">
        <f aca="false">+S85-Q85</f>
        <v>0</v>
      </c>
      <c r="S85" s="151" t="n">
        <v>0</v>
      </c>
      <c r="T85" s="173" t="n">
        <v>0</v>
      </c>
      <c r="U85" s="172" t="n">
        <f aca="false">+V85-T85</f>
        <v>0</v>
      </c>
      <c r="V85" s="173" t="n">
        <v>0</v>
      </c>
      <c r="W85" s="171" t="n">
        <v>2246.71</v>
      </c>
      <c r="X85" s="157" t="n">
        <f aca="false">+L85+S85+V85</f>
        <v>2246.71</v>
      </c>
      <c r="Y85" s="125"/>
      <c r="Z85" s="126"/>
      <c r="AW85" s="157"/>
    </row>
    <row r="86" customFormat="false" ht="20.05" hidden="false" customHeight="true" outlineLevel="0" collapsed="false">
      <c r="A86" s="175" t="n">
        <v>13030900100</v>
      </c>
      <c r="B86" s="160" t="s">
        <v>279</v>
      </c>
      <c r="C86" s="176" t="n">
        <f aca="false">+D86-E86-Q86-T86</f>
        <v>0</v>
      </c>
      <c r="D86" s="177" t="n">
        <v>1536875</v>
      </c>
      <c r="E86" s="178" t="n">
        <v>1536875</v>
      </c>
      <c r="F86" s="151" t="n">
        <v>3728750.8</v>
      </c>
      <c r="G86" s="179" t="n">
        <f aca="false">+H86/(+E86+F86+I86)</f>
        <v>0.00571819212827467</v>
      </c>
      <c r="H86" s="180" t="n">
        <v>30109.86</v>
      </c>
      <c r="I86" s="165" t="n">
        <v>0</v>
      </c>
      <c r="J86" s="178" t="n">
        <f aca="false">+E86+F86-H86-L86</f>
        <v>0</v>
      </c>
      <c r="K86" s="178" t="n">
        <f aca="false">+I86+J86</f>
        <v>0</v>
      </c>
      <c r="L86" s="163" t="n">
        <f aca="false">+W86-S86-V86</f>
        <v>5235515.94</v>
      </c>
      <c r="M86" s="181" t="n">
        <f aca="false">+E86+F86-H86+I86</f>
        <v>5235515.94</v>
      </c>
      <c r="N86" s="181" t="n">
        <f aca="false">+L86-M86</f>
        <v>0</v>
      </c>
      <c r="O86" s="181" t="n">
        <f aca="false">+E86+F86-H86+I86</f>
        <v>5235515.94</v>
      </c>
      <c r="P86" s="181" t="n">
        <f aca="false">+L86-O86</f>
        <v>0</v>
      </c>
      <c r="Q86" s="180" t="n">
        <v>0</v>
      </c>
      <c r="R86" s="178" t="n">
        <f aca="false">+S86-Q86</f>
        <v>0</v>
      </c>
      <c r="S86" s="180" t="n">
        <v>0</v>
      </c>
      <c r="T86" s="180" t="n">
        <v>0</v>
      </c>
      <c r="U86" s="178" t="n">
        <f aca="false">+V86-T86</f>
        <v>0</v>
      </c>
      <c r="V86" s="180" t="n">
        <v>0</v>
      </c>
      <c r="W86" s="177" t="n">
        <v>5235515.94</v>
      </c>
      <c r="X86" s="157" t="n">
        <f aca="false">+L86+S86+V86</f>
        <v>5235515.94</v>
      </c>
      <c r="Y86" s="125"/>
      <c r="Z86" s="126"/>
      <c r="AW86" s="157"/>
    </row>
    <row r="87" customFormat="false" ht="15.4" hidden="false" customHeight="false" outlineLevel="0" collapsed="false">
      <c r="A87" s="182"/>
      <c r="B87" s="183"/>
      <c r="C87" s="183"/>
      <c r="E87" s="184"/>
      <c r="F87" s="185"/>
      <c r="G87" s="186"/>
      <c r="H87" s="185"/>
      <c r="I87" s="185"/>
      <c r="J87" s="185"/>
      <c r="K87" s="185"/>
      <c r="L87" s="184"/>
      <c r="M87" s="182"/>
      <c r="N87" s="182"/>
      <c r="O87" s="182"/>
      <c r="P87" s="182"/>
      <c r="S87" s="121"/>
      <c r="T87" s="121"/>
      <c r="Y87" s="125"/>
      <c r="AA87" s="126"/>
      <c r="AW87" s="157"/>
    </row>
    <row r="88" customFormat="false" ht="13.75" hidden="false" customHeight="false" outlineLevel="0" collapsed="false">
      <c r="A88" s="187" t="s">
        <v>74</v>
      </c>
      <c r="B88" s="187"/>
      <c r="C88" s="188"/>
      <c r="D88" s="189" t="n">
        <f aca="false">SUM(D9:D87)</f>
        <v>188527866.46</v>
      </c>
      <c r="E88" s="189" t="n">
        <f aca="false">SUM(E9:E87)</f>
        <v>179822639.87</v>
      </c>
      <c r="F88" s="189" t="n">
        <f aca="false">SUM(F9:F87)</f>
        <v>42827939.21</v>
      </c>
      <c r="G88" s="189"/>
      <c r="H88" s="189" t="n">
        <f aca="false">SUM(H9:H87)</f>
        <v>8059669.42</v>
      </c>
      <c r="I88" s="189"/>
      <c r="J88" s="189"/>
      <c r="K88" s="189"/>
      <c r="L88" s="189"/>
      <c r="M88" s="189" t="n">
        <f aca="false">SUM(M9:M87)</f>
        <v>214841151.1</v>
      </c>
      <c r="N88" s="189" t="n">
        <f aca="false">SUM(N9:N87)</f>
        <v>-93098.85</v>
      </c>
      <c r="O88" s="189"/>
      <c r="P88" s="189"/>
      <c r="Q88" s="189" t="n">
        <f aca="false">SUM(Q9:Q87)</f>
        <v>5441157.35</v>
      </c>
      <c r="R88" s="189" t="n">
        <f aca="false">SUM(R9:R87)</f>
        <v>635799.23</v>
      </c>
      <c r="S88" s="189" t="n">
        <f aca="false">SUM(S9:S87)</f>
        <v>6076956.58</v>
      </c>
      <c r="T88" s="189" t="n">
        <f aca="false">SUM(T9:T87)</f>
        <v>3264069.24</v>
      </c>
      <c r="U88" s="189" t="n">
        <f aca="false">SUM(U9:U87)</f>
        <v>-49115.2299999999</v>
      </c>
      <c r="V88" s="189" t="n">
        <f aca="false">SUM(V9:V86)</f>
        <v>3214954.01</v>
      </c>
      <c r="W88" s="189" t="n">
        <f aca="false">SUM(W9:W87)</f>
        <v>224042209.25</v>
      </c>
      <c r="Y88" s="125"/>
      <c r="Z88" s="126"/>
    </row>
    <row r="89" customFormat="false" ht="16.2" hidden="false" customHeight="false" outlineLevel="0" collapsed="false">
      <c r="A89" s="182"/>
      <c r="B89" s="190"/>
      <c r="C89" s="190"/>
      <c r="D89" s="191"/>
      <c r="E89" s="184"/>
      <c r="F89" s="185"/>
      <c r="G89" s="186"/>
      <c r="H89" s="185"/>
      <c r="I89" s="185"/>
      <c r="J89" s="185"/>
      <c r="K89" s="185"/>
      <c r="L89" s="184"/>
      <c r="M89" s="182"/>
      <c r="N89" s="182"/>
      <c r="O89" s="182"/>
      <c r="P89" s="182"/>
      <c r="S89" s="192"/>
      <c r="T89" s="121"/>
      <c r="Y89" s="125"/>
      <c r="Z89" s="126"/>
    </row>
    <row r="90" customFormat="false" ht="15.4" hidden="false" customHeight="false" outlineLevel="0" collapsed="false">
      <c r="A90" s="182"/>
      <c r="B90" s="190"/>
      <c r="C90" s="190"/>
      <c r="D90" s="190"/>
      <c r="E90" s="184"/>
      <c r="F90" s="185"/>
      <c r="G90" s="186"/>
      <c r="H90" s="185"/>
      <c r="I90" s="185"/>
      <c r="J90" s="185"/>
      <c r="K90" s="185"/>
      <c r="L90" s="184"/>
      <c r="M90" s="182"/>
      <c r="N90" s="182"/>
      <c r="O90" s="182"/>
      <c r="P90" s="182"/>
      <c r="S90" s="193"/>
      <c r="T90" s="121"/>
      <c r="V90" s="194"/>
      <c r="Y90" s="125"/>
      <c r="AA90" s="126"/>
    </row>
    <row r="91" customFormat="false" ht="15.4" hidden="false" customHeight="false" outlineLevel="0" collapsed="false">
      <c r="A91" s="182"/>
      <c r="B91" s="190"/>
      <c r="C91" s="190"/>
      <c r="D91" s="190"/>
      <c r="E91" s="184"/>
      <c r="F91" s="185"/>
      <c r="G91" s="186"/>
      <c r="H91" s="185"/>
      <c r="I91" s="185"/>
      <c r="J91" s="185"/>
      <c r="K91" s="185"/>
      <c r="L91" s="184"/>
      <c r="M91" s="182"/>
      <c r="N91" s="182"/>
      <c r="O91" s="182"/>
      <c r="P91" s="182"/>
      <c r="S91" s="192"/>
      <c r="T91" s="121"/>
      <c r="V91" s="194"/>
      <c r="W91" s="168"/>
      <c r="Y91" s="125"/>
      <c r="Z91" s="126"/>
    </row>
    <row r="92" customFormat="false" ht="15.4" hidden="false" customHeight="false" outlineLevel="0" collapsed="false">
      <c r="A92" s="182"/>
      <c r="B92" s="190"/>
      <c r="C92" s="190"/>
      <c r="D92" s="190"/>
      <c r="E92" s="184"/>
      <c r="F92" s="185"/>
      <c r="G92" s="186"/>
      <c r="H92" s="185"/>
      <c r="I92" s="185"/>
      <c r="J92" s="185"/>
      <c r="K92" s="185"/>
      <c r="L92" s="184"/>
      <c r="M92" s="182"/>
      <c r="N92" s="182"/>
      <c r="O92" s="182"/>
      <c r="P92" s="182"/>
      <c r="S92" s="192"/>
      <c r="T92" s="121"/>
      <c r="Y92" s="125"/>
      <c r="Z92" s="126"/>
    </row>
    <row r="93" customFormat="false" ht="15.4" hidden="false" customHeight="false" outlineLevel="0" collapsed="false">
      <c r="A93" s="182"/>
      <c r="B93" s="190"/>
      <c r="C93" s="190"/>
      <c r="D93" s="190"/>
      <c r="E93" s="184"/>
      <c r="F93" s="185"/>
      <c r="G93" s="186"/>
      <c r="H93" s="185"/>
      <c r="I93" s="185"/>
      <c r="J93" s="185"/>
      <c r="K93" s="185"/>
      <c r="L93" s="184"/>
      <c r="M93" s="182"/>
      <c r="N93" s="182"/>
      <c r="O93" s="182"/>
      <c r="P93" s="182"/>
      <c r="S93" s="192"/>
      <c r="T93" s="121"/>
      <c r="Y93" s="125"/>
      <c r="AA93" s="126"/>
    </row>
    <row r="94" customFormat="false" ht="15.4" hidden="false" customHeight="false" outlineLevel="0" collapsed="false">
      <c r="A94" s="182"/>
      <c r="B94" s="190"/>
      <c r="C94" s="190"/>
      <c r="D94" s="190"/>
      <c r="E94" s="184"/>
      <c r="F94" s="185"/>
      <c r="G94" s="186"/>
      <c r="H94" s="185"/>
      <c r="I94" s="185"/>
      <c r="J94" s="185"/>
      <c r="K94" s="185"/>
      <c r="L94" s="184"/>
      <c r="M94" s="182"/>
      <c r="N94" s="182"/>
      <c r="O94" s="182"/>
      <c r="P94" s="182"/>
      <c r="S94" s="192"/>
      <c r="T94" s="121"/>
      <c r="Y94" s="125"/>
      <c r="Z94" s="126"/>
    </row>
    <row r="95" customFormat="false" ht="15.4" hidden="false" customHeight="false" outlineLevel="0" collapsed="false">
      <c r="A95" s="182"/>
      <c r="B95" s="190"/>
      <c r="C95" s="190"/>
      <c r="D95" s="190"/>
      <c r="E95" s="184"/>
      <c r="F95" s="185"/>
      <c r="G95" s="186"/>
      <c r="H95" s="185"/>
      <c r="I95" s="185"/>
      <c r="J95" s="185"/>
      <c r="K95" s="185"/>
      <c r="L95" s="184"/>
      <c r="M95" s="182"/>
      <c r="N95" s="182"/>
      <c r="O95" s="182"/>
      <c r="P95" s="182"/>
      <c r="S95" s="192"/>
      <c r="T95" s="121"/>
    </row>
    <row r="96" customFormat="false" ht="15.4" hidden="false" customHeight="false" outlineLevel="0" collapsed="false">
      <c r="A96" s="182"/>
      <c r="B96" s="190"/>
      <c r="C96" s="190"/>
      <c r="D96" s="190"/>
      <c r="E96" s="184"/>
      <c r="F96" s="185"/>
      <c r="G96" s="186"/>
      <c r="H96" s="185"/>
      <c r="I96" s="185"/>
      <c r="J96" s="185"/>
      <c r="K96" s="185"/>
      <c r="L96" s="184"/>
      <c r="M96" s="182"/>
      <c r="N96" s="182"/>
      <c r="O96" s="182"/>
      <c r="P96" s="182"/>
      <c r="S96" s="192"/>
      <c r="T96" s="121"/>
    </row>
    <row r="97" customFormat="false" ht="15.4" hidden="false" customHeight="false" outlineLevel="0" collapsed="false">
      <c r="A97" s="182"/>
      <c r="B97" s="190"/>
      <c r="C97" s="190"/>
      <c r="D97" s="190"/>
      <c r="E97" s="184"/>
      <c r="F97" s="185"/>
      <c r="G97" s="186"/>
      <c r="H97" s="185"/>
      <c r="I97" s="185"/>
      <c r="J97" s="185"/>
      <c r="K97" s="185"/>
      <c r="L97" s="184"/>
      <c r="M97" s="182"/>
      <c r="N97" s="182"/>
      <c r="O97" s="182"/>
      <c r="P97" s="182"/>
      <c r="S97" s="192"/>
      <c r="T97" s="121"/>
    </row>
    <row r="98" customFormat="false" ht="15.4" hidden="false" customHeight="false" outlineLevel="0" collapsed="false">
      <c r="A98" s="182"/>
      <c r="B98" s="190"/>
      <c r="C98" s="190"/>
      <c r="D98" s="190"/>
      <c r="E98" s="184"/>
      <c r="F98" s="185"/>
      <c r="G98" s="186"/>
      <c r="H98" s="185"/>
      <c r="I98" s="185"/>
      <c r="J98" s="185"/>
      <c r="K98" s="185"/>
      <c r="L98" s="184"/>
      <c r="M98" s="182"/>
      <c r="N98" s="182"/>
      <c r="O98" s="182"/>
      <c r="P98" s="182"/>
      <c r="S98" s="192"/>
      <c r="T98" s="121"/>
    </row>
    <row r="99" customFormat="false" ht="15.4" hidden="false" customHeight="false" outlineLevel="0" collapsed="false">
      <c r="A99" s="182"/>
      <c r="B99" s="190"/>
      <c r="C99" s="190"/>
      <c r="D99" s="190"/>
      <c r="E99" s="184"/>
      <c r="F99" s="185"/>
      <c r="G99" s="186"/>
      <c r="H99" s="185"/>
      <c r="I99" s="185"/>
      <c r="J99" s="185"/>
      <c r="K99" s="185"/>
      <c r="L99" s="184"/>
      <c r="M99" s="182"/>
      <c r="N99" s="182"/>
      <c r="O99" s="182"/>
      <c r="P99" s="182"/>
      <c r="S99" s="192"/>
      <c r="T99" s="121"/>
    </row>
    <row r="100" customFormat="false" ht="15.4" hidden="false" customHeight="false" outlineLevel="0" collapsed="false">
      <c r="A100" s="182"/>
      <c r="B100" s="190"/>
      <c r="C100" s="190"/>
      <c r="D100" s="190"/>
      <c r="E100" s="184"/>
      <c r="F100" s="185"/>
      <c r="G100" s="186"/>
      <c r="H100" s="185"/>
      <c r="I100" s="185"/>
      <c r="J100" s="185"/>
      <c r="K100" s="185"/>
      <c r="L100" s="184"/>
      <c r="M100" s="182"/>
      <c r="N100" s="182"/>
      <c r="O100" s="182"/>
      <c r="P100" s="182"/>
      <c r="S100" s="192"/>
      <c r="T100" s="121"/>
    </row>
    <row r="101" customFormat="false" ht="15.4" hidden="false" customHeight="false" outlineLevel="0" collapsed="false">
      <c r="A101" s="182"/>
      <c r="B101" s="190"/>
      <c r="C101" s="190"/>
      <c r="D101" s="190"/>
      <c r="E101" s="184"/>
      <c r="F101" s="185"/>
      <c r="G101" s="186"/>
      <c r="H101" s="185"/>
      <c r="I101" s="185"/>
      <c r="J101" s="185"/>
      <c r="K101" s="185"/>
      <c r="L101" s="184"/>
      <c r="M101" s="182"/>
      <c r="N101" s="182"/>
      <c r="O101" s="182"/>
      <c r="P101" s="182"/>
      <c r="S101" s="192"/>
      <c r="T101" s="121"/>
    </row>
    <row r="102" customFormat="false" ht="15.4" hidden="false" customHeight="false" outlineLevel="0" collapsed="false">
      <c r="A102" s="182"/>
      <c r="B102" s="190"/>
      <c r="C102" s="190"/>
      <c r="D102" s="190"/>
      <c r="E102" s="185"/>
      <c r="F102" s="185"/>
      <c r="G102" s="186"/>
      <c r="H102" s="185"/>
      <c r="I102" s="185"/>
      <c r="J102" s="185"/>
      <c r="K102" s="185"/>
      <c r="L102" s="184"/>
      <c r="M102" s="182"/>
      <c r="N102" s="182"/>
      <c r="O102" s="182"/>
      <c r="P102" s="182"/>
      <c r="S102" s="192"/>
    </row>
    <row r="103" customFormat="false" ht="15.4" hidden="false" customHeight="false" outlineLevel="0" collapsed="false">
      <c r="A103" s="182"/>
      <c r="B103" s="190"/>
      <c r="C103" s="190"/>
      <c r="D103" s="190"/>
      <c r="E103" s="185"/>
      <c r="F103" s="185"/>
      <c r="G103" s="186"/>
      <c r="H103" s="185"/>
      <c r="I103" s="185"/>
      <c r="J103" s="185"/>
      <c r="K103" s="185"/>
      <c r="L103" s="184"/>
      <c r="M103" s="182"/>
      <c r="N103" s="182"/>
      <c r="O103" s="182"/>
      <c r="P103" s="182"/>
      <c r="S103" s="192"/>
    </row>
    <row r="104" customFormat="false" ht="15.4" hidden="false" customHeight="false" outlineLevel="0" collapsed="false">
      <c r="A104" s="182"/>
      <c r="B104" s="190"/>
      <c r="C104" s="190"/>
      <c r="D104" s="190"/>
      <c r="E104" s="185"/>
      <c r="F104" s="185"/>
      <c r="G104" s="186"/>
      <c r="H104" s="185"/>
      <c r="I104" s="185"/>
      <c r="J104" s="185"/>
      <c r="K104" s="185"/>
      <c r="L104" s="184"/>
      <c r="M104" s="182"/>
      <c r="N104" s="182"/>
      <c r="O104" s="182"/>
      <c r="P104" s="182"/>
      <c r="S104" s="192"/>
    </row>
    <row r="105" customFormat="false" ht="15.4" hidden="false" customHeight="false" outlineLevel="0" collapsed="false">
      <c r="A105" s="182"/>
      <c r="B105" s="190"/>
      <c r="C105" s="190"/>
      <c r="D105" s="190"/>
      <c r="E105" s="185"/>
      <c r="F105" s="185"/>
      <c r="G105" s="186"/>
      <c r="H105" s="185"/>
      <c r="I105" s="185"/>
      <c r="J105" s="185"/>
      <c r="K105" s="185"/>
      <c r="L105" s="184"/>
      <c r="M105" s="182"/>
      <c r="N105" s="182"/>
      <c r="O105" s="182"/>
      <c r="P105" s="182"/>
      <c r="S105" s="192"/>
    </row>
    <row r="106" customFormat="false" ht="15.4" hidden="false" customHeight="false" outlineLevel="0" collapsed="false">
      <c r="A106" s="182"/>
      <c r="B106" s="190"/>
      <c r="C106" s="190"/>
      <c r="D106" s="190"/>
      <c r="E106" s="185"/>
      <c r="F106" s="185"/>
      <c r="G106" s="186"/>
      <c r="H106" s="185"/>
      <c r="I106" s="185"/>
      <c r="J106" s="185"/>
      <c r="K106" s="185"/>
      <c r="L106" s="184"/>
      <c r="M106" s="182"/>
      <c r="N106" s="182"/>
      <c r="O106" s="182"/>
      <c r="P106" s="182"/>
      <c r="S106" s="192"/>
    </row>
    <row r="107" customFormat="false" ht="15.4" hidden="false" customHeight="false" outlineLevel="0" collapsed="false">
      <c r="A107" s="182"/>
      <c r="B107" s="190"/>
      <c r="C107" s="190"/>
      <c r="D107" s="190"/>
      <c r="E107" s="185"/>
      <c r="F107" s="185"/>
      <c r="G107" s="186"/>
      <c r="H107" s="185"/>
      <c r="I107" s="185"/>
      <c r="J107" s="185"/>
      <c r="K107" s="185"/>
      <c r="L107" s="184"/>
      <c r="M107" s="182"/>
      <c r="N107" s="182"/>
      <c r="O107" s="182"/>
      <c r="P107" s="182"/>
      <c r="S107" s="192"/>
    </row>
    <row r="108" customFormat="false" ht="15.4" hidden="false" customHeight="false" outlineLevel="0" collapsed="false">
      <c r="A108" s="182"/>
      <c r="B108" s="190"/>
      <c r="C108" s="190"/>
      <c r="D108" s="190"/>
      <c r="E108" s="185"/>
      <c r="F108" s="185"/>
      <c r="G108" s="186"/>
      <c r="H108" s="185"/>
      <c r="I108" s="185"/>
      <c r="J108" s="185"/>
      <c r="K108" s="185"/>
      <c r="L108" s="184"/>
      <c r="M108" s="182"/>
      <c r="N108" s="182"/>
      <c r="O108" s="182"/>
      <c r="P108" s="182"/>
      <c r="S108" s="192"/>
    </row>
    <row r="109" customFormat="false" ht="15.4" hidden="false" customHeight="false" outlineLevel="0" collapsed="false">
      <c r="A109" s="182"/>
      <c r="B109" s="190"/>
      <c r="C109" s="190"/>
      <c r="D109" s="190"/>
      <c r="E109" s="185"/>
      <c r="F109" s="185"/>
      <c r="G109" s="186"/>
      <c r="H109" s="185"/>
      <c r="I109" s="185"/>
      <c r="J109" s="185"/>
      <c r="K109" s="185"/>
      <c r="L109" s="184"/>
      <c r="M109" s="182"/>
      <c r="N109" s="182"/>
      <c r="O109" s="182"/>
      <c r="P109" s="182"/>
      <c r="S109" s="192"/>
    </row>
    <row r="110" customFormat="false" ht="15.4" hidden="false" customHeight="false" outlineLevel="0" collapsed="false">
      <c r="A110" s="182"/>
      <c r="B110" s="190"/>
      <c r="C110" s="190"/>
      <c r="D110" s="190"/>
      <c r="E110" s="185"/>
      <c r="F110" s="185"/>
      <c r="G110" s="186"/>
      <c r="H110" s="185"/>
      <c r="I110" s="185"/>
      <c r="J110" s="185"/>
      <c r="K110" s="185"/>
      <c r="L110" s="184"/>
      <c r="M110" s="182"/>
      <c r="N110" s="182"/>
      <c r="O110" s="182"/>
      <c r="P110" s="182"/>
      <c r="S110" s="192"/>
    </row>
    <row r="111" customFormat="false" ht="15.4" hidden="false" customHeight="false" outlineLevel="0" collapsed="false">
      <c r="A111" s="182"/>
      <c r="B111" s="190"/>
      <c r="C111" s="190"/>
      <c r="D111" s="190"/>
      <c r="E111" s="185"/>
      <c r="F111" s="185"/>
      <c r="G111" s="186"/>
      <c r="H111" s="185"/>
      <c r="I111" s="185"/>
      <c r="J111" s="185"/>
      <c r="K111" s="185"/>
      <c r="L111" s="184"/>
      <c r="M111" s="182"/>
      <c r="N111" s="182"/>
      <c r="O111" s="182"/>
      <c r="P111" s="182"/>
      <c r="S111" s="192"/>
    </row>
    <row r="112" customFormat="false" ht="15.4" hidden="false" customHeight="false" outlineLevel="0" collapsed="false">
      <c r="A112" s="182"/>
      <c r="B112" s="190"/>
      <c r="C112" s="190"/>
      <c r="D112" s="190"/>
      <c r="E112" s="185"/>
      <c r="F112" s="185"/>
      <c r="G112" s="186"/>
      <c r="H112" s="185"/>
      <c r="I112" s="185"/>
      <c r="J112" s="185"/>
      <c r="K112" s="185"/>
      <c r="L112" s="184"/>
      <c r="M112" s="182"/>
      <c r="N112" s="182"/>
      <c r="O112" s="182"/>
      <c r="P112" s="182"/>
      <c r="S112" s="192"/>
    </row>
    <row r="113" customFormat="false" ht="15.4" hidden="false" customHeight="false" outlineLevel="0" collapsed="false">
      <c r="A113" s="182"/>
      <c r="B113" s="190"/>
      <c r="C113" s="190"/>
      <c r="D113" s="190"/>
      <c r="E113" s="185"/>
      <c r="F113" s="185"/>
      <c r="G113" s="186"/>
      <c r="H113" s="185"/>
      <c r="I113" s="185"/>
      <c r="J113" s="185"/>
      <c r="K113" s="185"/>
      <c r="L113" s="184"/>
      <c r="M113" s="182"/>
      <c r="N113" s="182"/>
      <c r="O113" s="182"/>
      <c r="P113" s="182"/>
      <c r="S113" s="192"/>
    </row>
    <row r="114" customFormat="false" ht="15.4" hidden="false" customHeight="false" outlineLevel="0" collapsed="false">
      <c r="A114" s="182"/>
      <c r="B114" s="190"/>
      <c r="C114" s="190"/>
      <c r="D114" s="190"/>
      <c r="E114" s="185"/>
      <c r="F114" s="185"/>
      <c r="G114" s="186"/>
      <c r="H114" s="185"/>
      <c r="I114" s="185"/>
      <c r="J114" s="185"/>
      <c r="K114" s="185"/>
      <c r="L114" s="184"/>
      <c r="M114" s="182"/>
      <c r="N114" s="182"/>
      <c r="O114" s="182"/>
      <c r="P114" s="182"/>
      <c r="S114" s="192"/>
    </row>
    <row r="115" customFormat="false" ht="15.4" hidden="false" customHeight="false" outlineLevel="0" collapsed="false">
      <c r="A115" s="182"/>
      <c r="B115" s="190"/>
      <c r="C115" s="190"/>
      <c r="D115" s="190"/>
      <c r="E115" s="185"/>
      <c r="F115" s="185"/>
      <c r="G115" s="186"/>
      <c r="H115" s="185"/>
      <c r="I115" s="185"/>
      <c r="J115" s="185"/>
      <c r="K115" s="185"/>
      <c r="L115" s="184"/>
      <c r="M115" s="182"/>
      <c r="N115" s="182"/>
      <c r="O115" s="182"/>
      <c r="P115" s="182"/>
      <c r="S115" s="192"/>
    </row>
    <row r="116" customFormat="false" ht="15.4" hidden="false" customHeight="false" outlineLevel="0" collapsed="false">
      <c r="A116" s="182"/>
      <c r="B116" s="190"/>
      <c r="C116" s="190"/>
      <c r="D116" s="190"/>
      <c r="E116" s="185"/>
      <c r="F116" s="185"/>
      <c r="G116" s="186"/>
      <c r="H116" s="185"/>
      <c r="I116" s="185"/>
      <c r="J116" s="185"/>
      <c r="K116" s="185"/>
      <c r="L116" s="184"/>
      <c r="M116" s="182"/>
      <c r="N116" s="182"/>
      <c r="O116" s="182"/>
      <c r="P116" s="182"/>
      <c r="S116" s="192"/>
    </row>
    <row r="117" customFormat="false" ht="15.4" hidden="false" customHeight="false" outlineLevel="0" collapsed="false">
      <c r="A117" s="182"/>
      <c r="B117" s="190"/>
      <c r="C117" s="190"/>
      <c r="D117" s="190"/>
      <c r="E117" s="185"/>
      <c r="F117" s="185"/>
      <c r="G117" s="186"/>
      <c r="H117" s="185"/>
      <c r="I117" s="185"/>
      <c r="J117" s="185"/>
      <c r="K117" s="185"/>
      <c r="L117" s="184"/>
      <c r="M117" s="182"/>
      <c r="N117" s="182"/>
      <c r="O117" s="182"/>
      <c r="P117" s="182"/>
      <c r="S117" s="192"/>
    </row>
    <row r="118" customFormat="false" ht="15.4" hidden="false" customHeight="false" outlineLevel="0" collapsed="false">
      <c r="A118" s="182"/>
      <c r="B118" s="190"/>
      <c r="C118" s="190"/>
      <c r="D118" s="190"/>
      <c r="E118" s="185"/>
      <c r="F118" s="185"/>
      <c r="G118" s="186"/>
      <c r="H118" s="185"/>
      <c r="I118" s="185"/>
      <c r="J118" s="185"/>
      <c r="K118" s="185"/>
      <c r="L118" s="184"/>
      <c r="M118" s="182"/>
      <c r="N118" s="182"/>
      <c r="O118" s="182"/>
      <c r="P118" s="182"/>
      <c r="S118" s="192"/>
    </row>
    <row r="119" customFormat="false" ht="15.4" hidden="false" customHeight="false" outlineLevel="0" collapsed="false">
      <c r="A119" s="182"/>
      <c r="B119" s="190"/>
      <c r="C119" s="190"/>
      <c r="D119" s="190"/>
      <c r="E119" s="185"/>
      <c r="F119" s="185"/>
      <c r="G119" s="186"/>
      <c r="H119" s="185"/>
      <c r="I119" s="185"/>
      <c r="J119" s="185"/>
      <c r="K119" s="185"/>
      <c r="L119" s="184"/>
      <c r="M119" s="182"/>
      <c r="N119" s="182"/>
      <c r="O119" s="182"/>
      <c r="P119" s="182"/>
      <c r="S119" s="192"/>
    </row>
    <row r="120" customFormat="false" ht="15.4" hidden="false" customHeight="false" outlineLevel="0" collapsed="false">
      <c r="A120" s="182"/>
      <c r="B120" s="190"/>
      <c r="C120" s="190"/>
      <c r="D120" s="190"/>
      <c r="E120" s="185"/>
      <c r="F120" s="185"/>
      <c r="G120" s="186"/>
      <c r="H120" s="185"/>
      <c r="I120" s="185"/>
      <c r="J120" s="185"/>
      <c r="K120" s="185"/>
      <c r="L120" s="184"/>
      <c r="M120" s="182"/>
      <c r="N120" s="182"/>
      <c r="O120" s="182"/>
      <c r="P120" s="182"/>
      <c r="S120" s="192"/>
    </row>
    <row r="121" customFormat="false" ht="15.4" hidden="false" customHeight="false" outlineLevel="0" collapsed="false">
      <c r="A121" s="182"/>
      <c r="B121" s="190"/>
      <c r="C121" s="190"/>
      <c r="D121" s="190"/>
      <c r="E121" s="185"/>
      <c r="F121" s="185"/>
      <c r="G121" s="186"/>
      <c r="H121" s="185"/>
      <c r="I121" s="185"/>
      <c r="J121" s="185"/>
      <c r="K121" s="185"/>
      <c r="L121" s="184"/>
      <c r="M121" s="182"/>
      <c r="N121" s="182"/>
      <c r="O121" s="182"/>
      <c r="P121" s="182"/>
      <c r="S121" s="192"/>
    </row>
    <row r="122" customFormat="false" ht="15.4" hidden="false" customHeight="false" outlineLevel="0" collapsed="false">
      <c r="A122" s="182"/>
      <c r="B122" s="190"/>
      <c r="C122" s="190"/>
      <c r="D122" s="190"/>
      <c r="E122" s="185"/>
      <c r="F122" s="185"/>
      <c r="G122" s="186"/>
      <c r="H122" s="185"/>
      <c r="I122" s="185"/>
      <c r="J122" s="185"/>
      <c r="K122" s="185"/>
      <c r="L122" s="184"/>
      <c r="M122" s="182"/>
      <c r="N122" s="182"/>
      <c r="O122" s="182"/>
      <c r="P122" s="182"/>
      <c r="S122" s="192"/>
    </row>
    <row r="123" customFormat="false" ht="15.4" hidden="false" customHeight="false" outlineLevel="0" collapsed="false">
      <c r="A123" s="182"/>
      <c r="B123" s="190"/>
      <c r="C123" s="190"/>
      <c r="D123" s="190"/>
      <c r="E123" s="185"/>
      <c r="F123" s="185"/>
      <c r="G123" s="186"/>
      <c r="H123" s="185"/>
      <c r="I123" s="185"/>
      <c r="J123" s="185"/>
      <c r="K123" s="185"/>
      <c r="L123" s="184"/>
      <c r="M123" s="182"/>
      <c r="N123" s="182"/>
      <c r="O123" s="182"/>
      <c r="P123" s="182"/>
      <c r="S123" s="192"/>
    </row>
    <row r="124" customFormat="false" ht="15.4" hidden="false" customHeight="false" outlineLevel="0" collapsed="false">
      <c r="A124" s="182"/>
      <c r="B124" s="190"/>
      <c r="C124" s="190"/>
      <c r="D124" s="190"/>
      <c r="E124" s="185"/>
      <c r="F124" s="185"/>
      <c r="G124" s="186"/>
      <c r="H124" s="185"/>
      <c r="I124" s="185"/>
      <c r="J124" s="185"/>
      <c r="K124" s="185"/>
      <c r="L124" s="184"/>
      <c r="M124" s="182"/>
      <c r="N124" s="182"/>
      <c r="O124" s="182"/>
      <c r="P124" s="182"/>
      <c r="S124" s="192"/>
    </row>
    <row r="125" customFormat="false" ht="15.4" hidden="false" customHeight="false" outlineLevel="0" collapsed="false">
      <c r="A125" s="182"/>
      <c r="B125" s="190"/>
      <c r="C125" s="190"/>
      <c r="D125" s="190"/>
      <c r="E125" s="185"/>
      <c r="F125" s="185"/>
      <c r="G125" s="186"/>
      <c r="H125" s="185"/>
      <c r="I125" s="185"/>
      <c r="J125" s="185"/>
      <c r="K125" s="185"/>
      <c r="L125" s="184"/>
      <c r="M125" s="182"/>
      <c r="N125" s="182"/>
      <c r="O125" s="182"/>
      <c r="P125" s="182"/>
      <c r="S125" s="192"/>
    </row>
    <row r="126" customFormat="false" ht="15.4" hidden="false" customHeight="false" outlineLevel="0" collapsed="false">
      <c r="A126" s="182"/>
      <c r="B126" s="190"/>
      <c r="C126" s="190"/>
      <c r="D126" s="190"/>
      <c r="E126" s="185"/>
      <c r="F126" s="185"/>
      <c r="G126" s="186"/>
      <c r="H126" s="185"/>
      <c r="I126" s="185"/>
      <c r="J126" s="185"/>
      <c r="K126" s="185"/>
      <c r="L126" s="184"/>
      <c r="M126" s="182"/>
      <c r="N126" s="182"/>
      <c r="O126" s="182"/>
      <c r="P126" s="182"/>
      <c r="S126" s="192"/>
    </row>
    <row r="127" customFormat="false" ht="15.4" hidden="false" customHeight="false" outlineLevel="0" collapsed="false">
      <c r="A127" s="182"/>
      <c r="B127" s="190"/>
      <c r="C127" s="190"/>
      <c r="D127" s="190"/>
      <c r="E127" s="185"/>
      <c r="F127" s="185"/>
      <c r="G127" s="186"/>
      <c r="H127" s="185"/>
      <c r="I127" s="185"/>
      <c r="J127" s="185"/>
      <c r="K127" s="185"/>
      <c r="L127" s="184"/>
      <c r="M127" s="182"/>
      <c r="N127" s="182"/>
      <c r="O127" s="182"/>
      <c r="P127" s="182"/>
      <c r="S127" s="192"/>
    </row>
    <row r="128" customFormat="false" ht="15.4" hidden="false" customHeight="false" outlineLevel="0" collapsed="false">
      <c r="A128" s="182"/>
      <c r="B128" s="190"/>
      <c r="C128" s="190"/>
      <c r="D128" s="190"/>
      <c r="E128" s="185"/>
      <c r="F128" s="185"/>
      <c r="G128" s="186"/>
      <c r="H128" s="185"/>
      <c r="I128" s="185"/>
      <c r="J128" s="185"/>
      <c r="K128" s="185"/>
      <c r="L128" s="184"/>
      <c r="M128" s="182"/>
      <c r="N128" s="182"/>
      <c r="O128" s="182"/>
      <c r="P128" s="182"/>
      <c r="S128" s="192"/>
    </row>
    <row r="129" customFormat="false" ht="16.2" hidden="false" customHeight="false" outlineLevel="0" collapsed="false">
      <c r="S129" s="192"/>
    </row>
    <row r="130" customFormat="false" ht="16.2" hidden="false" customHeight="false" outlineLevel="0" collapsed="false">
      <c r="S130" s="192"/>
    </row>
    <row r="131" customFormat="false" ht="16.2" hidden="false" customHeight="false" outlineLevel="0" collapsed="false">
      <c r="S131" s="192"/>
    </row>
    <row r="132" customFormat="false" ht="16.2" hidden="false" customHeight="false" outlineLevel="0" collapsed="false">
      <c r="S132" s="192"/>
    </row>
    <row r="133" customFormat="false" ht="16.2" hidden="false" customHeight="false" outlineLevel="0" collapsed="false">
      <c r="S133" s="192"/>
    </row>
    <row r="134" customFormat="false" ht="16.2" hidden="false" customHeight="false" outlineLevel="0" collapsed="false">
      <c r="S134" s="192"/>
    </row>
    <row r="135" customFormat="false" ht="16.2" hidden="false" customHeight="false" outlineLevel="0" collapsed="false">
      <c r="S135" s="192"/>
    </row>
    <row r="136" customFormat="false" ht="16.2" hidden="false" customHeight="false" outlineLevel="0" collapsed="false">
      <c r="S136" s="192"/>
    </row>
    <row r="137" customFormat="false" ht="16.2" hidden="false" customHeight="false" outlineLevel="0" collapsed="false">
      <c r="S137" s="192"/>
    </row>
    <row r="138" customFormat="false" ht="16.2" hidden="false" customHeight="false" outlineLevel="0" collapsed="false">
      <c r="S138" s="192"/>
    </row>
    <row r="139" customFormat="false" ht="16.2" hidden="false" customHeight="false" outlineLevel="0" collapsed="false">
      <c r="S139" s="192"/>
    </row>
    <row r="140" customFormat="false" ht="16.2" hidden="false" customHeight="false" outlineLevel="0" collapsed="false">
      <c r="S140" s="192"/>
    </row>
    <row r="141" customFormat="false" ht="16.2" hidden="false" customHeight="false" outlineLevel="0" collapsed="false">
      <c r="S141" s="192"/>
    </row>
    <row r="142" customFormat="false" ht="16.2" hidden="false" customHeight="false" outlineLevel="0" collapsed="false">
      <c r="S142" s="192"/>
    </row>
    <row r="143" customFormat="false" ht="16.2" hidden="false" customHeight="false" outlineLevel="0" collapsed="false">
      <c r="S143" s="192"/>
    </row>
    <row r="144" customFormat="false" ht="16.2" hidden="false" customHeight="false" outlineLevel="0" collapsed="false">
      <c r="S144" s="192"/>
    </row>
    <row r="145" customFormat="false" ht="16.2" hidden="false" customHeight="false" outlineLevel="0" collapsed="false">
      <c r="S145" s="192"/>
    </row>
    <row r="146" customFormat="false" ht="16.2" hidden="false" customHeight="false" outlineLevel="0" collapsed="false">
      <c r="S146" s="192"/>
    </row>
    <row r="147" customFormat="false" ht="16.2" hidden="false" customHeight="false" outlineLevel="0" collapsed="false">
      <c r="S147" s="192"/>
    </row>
    <row r="148" customFormat="false" ht="16.2" hidden="false" customHeight="false" outlineLevel="0" collapsed="false">
      <c r="S148" s="192"/>
    </row>
    <row r="149" customFormat="false" ht="16.2" hidden="false" customHeight="false" outlineLevel="0" collapsed="false">
      <c r="S149" s="192"/>
    </row>
    <row r="150" customFormat="false" ht="16.2" hidden="false" customHeight="false" outlineLevel="0" collapsed="false">
      <c r="S150" s="192"/>
    </row>
    <row r="151" customFormat="false" ht="16.2" hidden="false" customHeight="false" outlineLevel="0" collapsed="false">
      <c r="S151" s="192"/>
    </row>
    <row r="152" customFormat="false" ht="16.2" hidden="false" customHeight="false" outlineLevel="0" collapsed="false">
      <c r="S152" s="192"/>
    </row>
    <row r="153" customFormat="false" ht="16.2" hidden="false" customHeight="false" outlineLevel="0" collapsed="false">
      <c r="S153" s="192"/>
    </row>
    <row r="154" customFormat="false" ht="16.2" hidden="false" customHeight="false" outlineLevel="0" collapsed="false">
      <c r="S154" s="192"/>
    </row>
    <row r="155" customFormat="false" ht="16.2" hidden="false" customHeight="false" outlineLevel="0" collapsed="false">
      <c r="S155" s="192"/>
    </row>
    <row r="156" customFormat="false" ht="16.2" hidden="false" customHeight="false" outlineLevel="0" collapsed="false">
      <c r="S156" s="192"/>
    </row>
    <row r="157" customFormat="false" ht="16.2" hidden="false" customHeight="false" outlineLevel="0" collapsed="false">
      <c r="S157" s="192"/>
    </row>
    <row r="158" customFormat="false" ht="16.2" hidden="false" customHeight="false" outlineLevel="0" collapsed="false">
      <c r="S158" s="192"/>
    </row>
    <row r="159" customFormat="false" ht="16.2" hidden="false" customHeight="false" outlineLevel="0" collapsed="false">
      <c r="S159" s="192"/>
    </row>
    <row r="160" customFormat="false" ht="16.2" hidden="false" customHeight="false" outlineLevel="0" collapsed="false">
      <c r="S160" s="192"/>
    </row>
    <row r="161" customFormat="false" ht="16.2" hidden="false" customHeight="false" outlineLevel="0" collapsed="false">
      <c r="S161" s="192"/>
    </row>
    <row r="162" customFormat="false" ht="16.2" hidden="false" customHeight="false" outlineLevel="0" collapsed="false">
      <c r="S162" s="192"/>
    </row>
    <row r="163" customFormat="false" ht="16.2" hidden="false" customHeight="false" outlineLevel="0" collapsed="false">
      <c r="S163" s="192"/>
    </row>
    <row r="164" customFormat="false" ht="16.2" hidden="false" customHeight="false" outlineLevel="0" collapsed="false">
      <c r="S164" s="192"/>
    </row>
    <row r="165" customFormat="false" ht="16.2" hidden="false" customHeight="false" outlineLevel="0" collapsed="false">
      <c r="S165" s="192"/>
    </row>
    <row r="166" customFormat="false" ht="16.2" hidden="false" customHeight="false" outlineLevel="0" collapsed="false">
      <c r="S166" s="192"/>
    </row>
    <row r="167" customFormat="false" ht="16.2" hidden="false" customHeight="false" outlineLevel="0" collapsed="false">
      <c r="S167" s="192"/>
    </row>
    <row r="168" customFormat="false" ht="16.2" hidden="false" customHeight="false" outlineLevel="0" collapsed="false">
      <c r="S168" s="192"/>
    </row>
    <row r="169" customFormat="false" ht="16.2" hidden="false" customHeight="false" outlineLevel="0" collapsed="false">
      <c r="S169" s="192"/>
    </row>
    <row r="170" customFormat="false" ht="16.2" hidden="false" customHeight="false" outlineLevel="0" collapsed="false">
      <c r="S170" s="192"/>
    </row>
    <row r="171" customFormat="false" ht="16.2" hidden="false" customHeight="false" outlineLevel="0" collapsed="false">
      <c r="S171" s="192"/>
    </row>
    <row r="172" customFormat="false" ht="16.2" hidden="false" customHeight="false" outlineLevel="0" collapsed="false">
      <c r="S172" s="192"/>
    </row>
    <row r="173" customFormat="false" ht="16.2" hidden="false" customHeight="false" outlineLevel="0" collapsed="false">
      <c r="S173" s="192"/>
    </row>
    <row r="174" customFormat="false" ht="16.2" hidden="false" customHeight="false" outlineLevel="0" collapsed="false">
      <c r="S174" s="192"/>
    </row>
    <row r="175" customFormat="false" ht="16.2" hidden="false" customHeight="false" outlineLevel="0" collapsed="false">
      <c r="S175" s="192"/>
    </row>
    <row r="176" customFormat="false" ht="16.2" hidden="false" customHeight="false" outlineLevel="0" collapsed="false">
      <c r="S176" s="192"/>
    </row>
    <row r="177" customFormat="false" ht="16.2" hidden="false" customHeight="false" outlineLevel="0" collapsed="false">
      <c r="S177" s="192"/>
    </row>
    <row r="178" customFormat="false" ht="16.2" hidden="false" customHeight="false" outlineLevel="0" collapsed="false">
      <c r="S178" s="192"/>
    </row>
    <row r="179" customFormat="false" ht="16.2" hidden="false" customHeight="false" outlineLevel="0" collapsed="false">
      <c r="S179" s="192"/>
    </row>
    <row r="180" customFormat="false" ht="16.2" hidden="false" customHeight="false" outlineLevel="0" collapsed="false">
      <c r="S180" s="192"/>
    </row>
    <row r="181" customFormat="false" ht="16.2" hidden="false" customHeight="false" outlineLevel="0" collapsed="false">
      <c r="S181" s="192"/>
    </row>
    <row r="182" customFormat="false" ht="16.2" hidden="false" customHeight="false" outlineLevel="0" collapsed="false">
      <c r="S182" s="192"/>
    </row>
    <row r="183" customFormat="false" ht="16.2" hidden="false" customHeight="false" outlineLevel="0" collapsed="false">
      <c r="S183" s="192"/>
    </row>
    <row r="184" customFormat="false" ht="16.2" hidden="false" customHeight="false" outlineLevel="0" collapsed="false">
      <c r="S184" s="192"/>
    </row>
    <row r="185" customFormat="false" ht="16.2" hidden="false" customHeight="false" outlineLevel="0" collapsed="false">
      <c r="S185" s="192"/>
    </row>
    <row r="186" customFormat="false" ht="16.2" hidden="false" customHeight="false" outlineLevel="0" collapsed="false">
      <c r="S186" s="192"/>
    </row>
    <row r="187" customFormat="false" ht="16.2" hidden="false" customHeight="false" outlineLevel="0" collapsed="false">
      <c r="S187" s="192"/>
    </row>
    <row r="188" customFormat="false" ht="16.2" hidden="false" customHeight="false" outlineLevel="0" collapsed="false">
      <c r="S188" s="192"/>
    </row>
    <row r="189" customFormat="false" ht="16.2" hidden="false" customHeight="false" outlineLevel="0" collapsed="false">
      <c r="S189" s="192"/>
    </row>
    <row r="190" customFormat="false" ht="16.2" hidden="false" customHeight="false" outlineLevel="0" collapsed="false">
      <c r="S190" s="192"/>
    </row>
    <row r="191" customFormat="false" ht="16.2" hidden="false" customHeight="false" outlineLevel="0" collapsed="false">
      <c r="S191" s="192"/>
    </row>
    <row r="192" customFormat="false" ht="16.2" hidden="false" customHeight="false" outlineLevel="0" collapsed="false">
      <c r="S192" s="192"/>
    </row>
    <row r="193" customFormat="false" ht="16.2" hidden="false" customHeight="false" outlineLevel="0" collapsed="false">
      <c r="S193" s="192"/>
    </row>
    <row r="194" customFormat="false" ht="16.2" hidden="false" customHeight="false" outlineLevel="0" collapsed="false">
      <c r="S194" s="192"/>
    </row>
    <row r="195" customFormat="false" ht="16.2" hidden="false" customHeight="false" outlineLevel="0" collapsed="false">
      <c r="S195" s="192"/>
    </row>
    <row r="196" customFormat="false" ht="16.2" hidden="false" customHeight="false" outlineLevel="0" collapsed="false">
      <c r="S196" s="192"/>
    </row>
    <row r="197" customFormat="false" ht="16.2" hidden="false" customHeight="false" outlineLevel="0" collapsed="false">
      <c r="S197" s="192"/>
    </row>
    <row r="198" customFormat="false" ht="16.2" hidden="false" customHeight="false" outlineLevel="0" collapsed="false">
      <c r="S198" s="192"/>
    </row>
    <row r="199" customFormat="false" ht="16.2" hidden="false" customHeight="false" outlineLevel="0" collapsed="false">
      <c r="S199" s="192"/>
    </row>
    <row r="200" customFormat="false" ht="16.2" hidden="false" customHeight="false" outlineLevel="0" collapsed="false">
      <c r="S200" s="192"/>
    </row>
    <row r="201" customFormat="false" ht="16.2" hidden="false" customHeight="false" outlineLevel="0" collapsed="false">
      <c r="S201" s="192"/>
    </row>
    <row r="202" customFormat="false" ht="16.2" hidden="false" customHeight="false" outlineLevel="0" collapsed="false">
      <c r="S202" s="192"/>
    </row>
    <row r="203" customFormat="false" ht="16.2" hidden="false" customHeight="false" outlineLevel="0" collapsed="false">
      <c r="S203" s="192"/>
    </row>
    <row r="204" customFormat="false" ht="16.2" hidden="false" customHeight="false" outlineLevel="0" collapsed="false">
      <c r="S204" s="192"/>
    </row>
    <row r="205" customFormat="false" ht="16.2" hidden="false" customHeight="false" outlineLevel="0" collapsed="false">
      <c r="S205" s="192"/>
    </row>
    <row r="206" customFormat="false" ht="16.2" hidden="false" customHeight="false" outlineLevel="0" collapsed="false">
      <c r="S206" s="192"/>
    </row>
    <row r="207" customFormat="false" ht="16.2" hidden="false" customHeight="false" outlineLevel="0" collapsed="false">
      <c r="S207" s="192"/>
    </row>
    <row r="208" customFormat="false" ht="16.2" hidden="false" customHeight="false" outlineLevel="0" collapsed="false">
      <c r="S208" s="192"/>
    </row>
    <row r="209" customFormat="false" ht="16.2" hidden="false" customHeight="false" outlineLevel="0" collapsed="false">
      <c r="S209" s="192"/>
    </row>
    <row r="210" customFormat="false" ht="16.2" hidden="false" customHeight="false" outlineLevel="0" collapsed="false">
      <c r="S210" s="192"/>
    </row>
    <row r="211" customFormat="false" ht="16.2" hidden="false" customHeight="false" outlineLevel="0" collapsed="false">
      <c r="S211" s="192"/>
    </row>
    <row r="212" customFormat="false" ht="16.2" hidden="false" customHeight="false" outlineLevel="0" collapsed="false">
      <c r="S212" s="192"/>
    </row>
    <row r="213" customFormat="false" ht="16.2" hidden="false" customHeight="false" outlineLevel="0" collapsed="false">
      <c r="S213" s="192"/>
    </row>
    <row r="214" customFormat="false" ht="16.2" hidden="false" customHeight="false" outlineLevel="0" collapsed="false">
      <c r="S214" s="192"/>
    </row>
    <row r="215" customFormat="false" ht="16.2" hidden="false" customHeight="false" outlineLevel="0" collapsed="false">
      <c r="S215" s="192"/>
    </row>
    <row r="216" customFormat="false" ht="16.2" hidden="false" customHeight="false" outlineLevel="0" collapsed="false">
      <c r="S216" s="192"/>
    </row>
    <row r="217" customFormat="false" ht="16.2" hidden="false" customHeight="false" outlineLevel="0" collapsed="false">
      <c r="S217" s="192"/>
    </row>
    <row r="218" customFormat="false" ht="16.2" hidden="false" customHeight="false" outlineLevel="0" collapsed="false">
      <c r="S218" s="192"/>
    </row>
    <row r="219" customFormat="false" ht="16.2" hidden="false" customHeight="false" outlineLevel="0" collapsed="false">
      <c r="S219" s="192"/>
    </row>
    <row r="220" customFormat="false" ht="16.2" hidden="false" customHeight="false" outlineLevel="0" collapsed="false">
      <c r="S220" s="192"/>
    </row>
    <row r="221" customFormat="false" ht="16.2" hidden="false" customHeight="false" outlineLevel="0" collapsed="false">
      <c r="S221" s="192"/>
    </row>
    <row r="222" customFormat="false" ht="16.2" hidden="false" customHeight="false" outlineLevel="0" collapsed="false">
      <c r="S222" s="192"/>
    </row>
    <row r="223" customFormat="false" ht="16.2" hidden="false" customHeight="false" outlineLevel="0" collapsed="false">
      <c r="S223" s="192"/>
    </row>
    <row r="224" customFormat="false" ht="16.2" hidden="false" customHeight="false" outlineLevel="0" collapsed="false">
      <c r="S224" s="192"/>
    </row>
    <row r="225" customFormat="false" ht="16.2" hidden="false" customHeight="false" outlineLevel="0" collapsed="false">
      <c r="S225" s="192"/>
    </row>
    <row r="226" customFormat="false" ht="16.2" hidden="false" customHeight="false" outlineLevel="0" collapsed="false">
      <c r="S226" s="192"/>
    </row>
    <row r="227" customFormat="false" ht="16.2" hidden="false" customHeight="false" outlineLevel="0" collapsed="false">
      <c r="S227" s="192"/>
    </row>
    <row r="228" customFormat="false" ht="16.2" hidden="false" customHeight="false" outlineLevel="0" collapsed="false">
      <c r="S228" s="192"/>
    </row>
    <row r="229" customFormat="false" ht="16.2" hidden="false" customHeight="false" outlineLevel="0" collapsed="false">
      <c r="S229" s="192"/>
    </row>
    <row r="230" customFormat="false" ht="16.2" hidden="false" customHeight="false" outlineLevel="0" collapsed="false">
      <c r="S230" s="192"/>
    </row>
    <row r="231" customFormat="false" ht="16.2" hidden="false" customHeight="false" outlineLevel="0" collapsed="false">
      <c r="S231" s="192"/>
    </row>
    <row r="232" customFormat="false" ht="16.2" hidden="false" customHeight="false" outlineLevel="0" collapsed="false">
      <c r="S232" s="192"/>
    </row>
    <row r="233" customFormat="false" ht="16.2" hidden="false" customHeight="false" outlineLevel="0" collapsed="false">
      <c r="S233" s="192"/>
    </row>
    <row r="234" customFormat="false" ht="16.2" hidden="false" customHeight="false" outlineLevel="0" collapsed="false">
      <c r="S234" s="192"/>
    </row>
    <row r="235" customFormat="false" ht="16.2" hidden="false" customHeight="false" outlineLevel="0" collapsed="false">
      <c r="S235" s="192"/>
    </row>
    <row r="236" customFormat="false" ht="16.2" hidden="false" customHeight="false" outlineLevel="0" collapsed="false">
      <c r="S236" s="192"/>
    </row>
    <row r="237" customFormat="false" ht="16.2" hidden="false" customHeight="false" outlineLevel="0" collapsed="false">
      <c r="S237" s="192"/>
    </row>
    <row r="238" customFormat="false" ht="16.2" hidden="false" customHeight="false" outlineLevel="0" collapsed="false">
      <c r="S238" s="192"/>
    </row>
    <row r="239" customFormat="false" ht="16.2" hidden="false" customHeight="false" outlineLevel="0" collapsed="false">
      <c r="S239" s="192"/>
    </row>
    <row r="240" customFormat="false" ht="16.2" hidden="false" customHeight="false" outlineLevel="0" collapsed="false">
      <c r="S240" s="192"/>
    </row>
    <row r="241" customFormat="false" ht="16.2" hidden="false" customHeight="false" outlineLevel="0" collapsed="false">
      <c r="S241" s="192"/>
    </row>
    <row r="242" customFormat="false" ht="16.2" hidden="false" customHeight="false" outlineLevel="0" collapsed="false">
      <c r="S242" s="192"/>
    </row>
    <row r="243" customFormat="false" ht="16.2" hidden="false" customHeight="false" outlineLevel="0" collapsed="false">
      <c r="S243" s="192"/>
    </row>
    <row r="244" customFormat="false" ht="16.2" hidden="false" customHeight="false" outlineLevel="0" collapsed="false">
      <c r="S244" s="192"/>
    </row>
    <row r="245" customFormat="false" ht="16.2" hidden="false" customHeight="false" outlineLevel="0" collapsed="false">
      <c r="S245" s="192"/>
    </row>
    <row r="246" customFormat="false" ht="16.2" hidden="false" customHeight="false" outlineLevel="0" collapsed="false">
      <c r="S246" s="192"/>
    </row>
    <row r="247" customFormat="false" ht="16.2" hidden="false" customHeight="false" outlineLevel="0" collapsed="false">
      <c r="S247" s="192"/>
    </row>
    <row r="248" customFormat="false" ht="16.2" hidden="false" customHeight="false" outlineLevel="0" collapsed="false">
      <c r="S248" s="192"/>
    </row>
    <row r="249" customFormat="false" ht="16.2" hidden="false" customHeight="false" outlineLevel="0" collapsed="false">
      <c r="S249" s="192"/>
    </row>
    <row r="250" customFormat="false" ht="16.2" hidden="false" customHeight="false" outlineLevel="0" collapsed="false">
      <c r="S250" s="192"/>
    </row>
    <row r="251" customFormat="false" ht="16.2" hidden="false" customHeight="false" outlineLevel="0" collapsed="false">
      <c r="S251" s="192"/>
    </row>
    <row r="252" customFormat="false" ht="16.2" hidden="false" customHeight="false" outlineLevel="0" collapsed="false">
      <c r="S252" s="192"/>
    </row>
    <row r="253" customFormat="false" ht="16.2" hidden="false" customHeight="false" outlineLevel="0" collapsed="false">
      <c r="S253" s="192"/>
    </row>
    <row r="254" customFormat="false" ht="16.2" hidden="false" customHeight="false" outlineLevel="0" collapsed="false">
      <c r="S254" s="192"/>
    </row>
    <row r="255" customFormat="false" ht="16.2" hidden="false" customHeight="false" outlineLevel="0" collapsed="false">
      <c r="S255" s="192"/>
    </row>
    <row r="256" customFormat="false" ht="16.2" hidden="false" customHeight="false" outlineLevel="0" collapsed="false">
      <c r="S256" s="192"/>
    </row>
    <row r="257" customFormat="false" ht="16.2" hidden="false" customHeight="false" outlineLevel="0" collapsed="false">
      <c r="S257" s="192"/>
    </row>
    <row r="258" customFormat="false" ht="16.2" hidden="false" customHeight="false" outlineLevel="0" collapsed="false">
      <c r="S258" s="192"/>
    </row>
    <row r="259" customFormat="false" ht="16.2" hidden="false" customHeight="false" outlineLevel="0" collapsed="false">
      <c r="S259" s="192"/>
    </row>
    <row r="260" customFormat="false" ht="16.2" hidden="false" customHeight="false" outlineLevel="0" collapsed="false">
      <c r="S260" s="192"/>
    </row>
    <row r="261" customFormat="false" ht="16.2" hidden="false" customHeight="false" outlineLevel="0" collapsed="false">
      <c r="S261" s="192"/>
    </row>
    <row r="262" customFormat="false" ht="16.2" hidden="false" customHeight="false" outlineLevel="0" collapsed="false">
      <c r="S262" s="192"/>
    </row>
    <row r="263" customFormat="false" ht="16.2" hidden="false" customHeight="false" outlineLevel="0" collapsed="false">
      <c r="S263" s="192"/>
    </row>
    <row r="264" customFormat="false" ht="16.2" hidden="false" customHeight="false" outlineLevel="0" collapsed="false">
      <c r="S264" s="192"/>
    </row>
    <row r="265" customFormat="false" ht="16.2" hidden="false" customHeight="false" outlineLevel="0" collapsed="false">
      <c r="S265" s="192"/>
    </row>
    <row r="266" customFormat="false" ht="16.2" hidden="false" customHeight="false" outlineLevel="0" collapsed="false">
      <c r="S266" s="192"/>
    </row>
    <row r="267" customFormat="false" ht="16.2" hidden="false" customHeight="false" outlineLevel="0" collapsed="false">
      <c r="S267" s="192"/>
    </row>
    <row r="268" customFormat="false" ht="16.2" hidden="false" customHeight="false" outlineLevel="0" collapsed="false">
      <c r="S268" s="192"/>
    </row>
    <row r="269" customFormat="false" ht="16.2" hidden="false" customHeight="false" outlineLevel="0" collapsed="false">
      <c r="S269" s="192"/>
    </row>
    <row r="270" customFormat="false" ht="16.2" hidden="false" customHeight="false" outlineLevel="0" collapsed="false">
      <c r="S270" s="192"/>
    </row>
    <row r="271" customFormat="false" ht="16.2" hidden="false" customHeight="false" outlineLevel="0" collapsed="false">
      <c r="S271" s="192"/>
    </row>
    <row r="272" customFormat="false" ht="16.2" hidden="false" customHeight="false" outlineLevel="0" collapsed="false">
      <c r="S272" s="192"/>
    </row>
    <row r="273" customFormat="false" ht="16.2" hidden="false" customHeight="false" outlineLevel="0" collapsed="false">
      <c r="S273" s="192"/>
    </row>
    <row r="274" customFormat="false" ht="16.2" hidden="false" customHeight="false" outlineLevel="0" collapsed="false">
      <c r="S274" s="192"/>
    </row>
    <row r="275" customFormat="false" ht="16.2" hidden="false" customHeight="false" outlineLevel="0" collapsed="false">
      <c r="S275" s="192"/>
    </row>
    <row r="276" customFormat="false" ht="16.2" hidden="false" customHeight="false" outlineLevel="0" collapsed="false">
      <c r="S276" s="192"/>
    </row>
    <row r="277" customFormat="false" ht="16.2" hidden="false" customHeight="false" outlineLevel="0" collapsed="false">
      <c r="S277" s="192"/>
    </row>
    <row r="278" customFormat="false" ht="16.2" hidden="false" customHeight="false" outlineLevel="0" collapsed="false">
      <c r="S278" s="192"/>
    </row>
    <row r="279" customFormat="false" ht="16.2" hidden="false" customHeight="false" outlineLevel="0" collapsed="false">
      <c r="S279" s="192"/>
    </row>
    <row r="280" customFormat="false" ht="16.2" hidden="false" customHeight="false" outlineLevel="0" collapsed="false">
      <c r="S280" s="192"/>
    </row>
    <row r="281" customFormat="false" ht="16.2" hidden="false" customHeight="false" outlineLevel="0" collapsed="false">
      <c r="S281" s="192"/>
    </row>
    <row r="282" customFormat="false" ht="16.2" hidden="false" customHeight="false" outlineLevel="0" collapsed="false">
      <c r="S282" s="192"/>
    </row>
    <row r="283" customFormat="false" ht="16.2" hidden="false" customHeight="false" outlineLevel="0" collapsed="false">
      <c r="S283" s="192"/>
    </row>
    <row r="284" customFormat="false" ht="16.2" hidden="false" customHeight="false" outlineLevel="0" collapsed="false">
      <c r="S284" s="192"/>
    </row>
    <row r="285" customFormat="false" ht="16.2" hidden="false" customHeight="false" outlineLevel="0" collapsed="false">
      <c r="S285" s="192"/>
    </row>
    <row r="286" customFormat="false" ht="16.2" hidden="false" customHeight="false" outlineLevel="0" collapsed="false">
      <c r="S286" s="192"/>
    </row>
    <row r="287" customFormat="false" ht="16.2" hidden="false" customHeight="false" outlineLevel="0" collapsed="false">
      <c r="S287" s="192"/>
    </row>
    <row r="288" customFormat="false" ht="16.2" hidden="false" customHeight="false" outlineLevel="0" collapsed="false">
      <c r="S288" s="192"/>
    </row>
    <row r="289" customFormat="false" ht="16.2" hidden="false" customHeight="false" outlineLevel="0" collapsed="false">
      <c r="S289" s="192"/>
    </row>
    <row r="290" customFormat="false" ht="16.2" hidden="false" customHeight="false" outlineLevel="0" collapsed="false">
      <c r="S290" s="192"/>
    </row>
    <row r="291" customFormat="false" ht="16.2" hidden="false" customHeight="false" outlineLevel="0" collapsed="false">
      <c r="S291" s="192"/>
    </row>
    <row r="292" customFormat="false" ht="16.2" hidden="false" customHeight="false" outlineLevel="0" collapsed="false">
      <c r="S292" s="192"/>
    </row>
    <row r="293" customFormat="false" ht="16.2" hidden="false" customHeight="false" outlineLevel="0" collapsed="false">
      <c r="S293" s="192"/>
    </row>
    <row r="294" customFormat="false" ht="16.2" hidden="false" customHeight="false" outlineLevel="0" collapsed="false">
      <c r="S294" s="192"/>
    </row>
    <row r="295" customFormat="false" ht="16.2" hidden="false" customHeight="false" outlineLevel="0" collapsed="false">
      <c r="S295" s="192"/>
    </row>
    <row r="296" customFormat="false" ht="16.2" hidden="false" customHeight="false" outlineLevel="0" collapsed="false">
      <c r="S296" s="192"/>
    </row>
    <row r="297" customFormat="false" ht="16.2" hidden="false" customHeight="false" outlineLevel="0" collapsed="false">
      <c r="S297" s="192"/>
    </row>
    <row r="298" customFormat="false" ht="16.2" hidden="false" customHeight="false" outlineLevel="0" collapsed="false">
      <c r="S298" s="192"/>
    </row>
    <row r="299" customFormat="false" ht="16.2" hidden="false" customHeight="false" outlineLevel="0" collapsed="false">
      <c r="S299" s="192"/>
    </row>
    <row r="300" customFormat="false" ht="16.2" hidden="false" customHeight="false" outlineLevel="0" collapsed="false">
      <c r="S300" s="192"/>
    </row>
    <row r="301" customFormat="false" ht="16.2" hidden="false" customHeight="false" outlineLevel="0" collapsed="false">
      <c r="S301" s="192"/>
    </row>
    <row r="302" customFormat="false" ht="16.2" hidden="false" customHeight="false" outlineLevel="0" collapsed="false">
      <c r="S302" s="192"/>
    </row>
    <row r="303" customFormat="false" ht="16.2" hidden="false" customHeight="false" outlineLevel="0" collapsed="false">
      <c r="S303" s="192"/>
    </row>
    <row r="304" customFormat="false" ht="16.2" hidden="false" customHeight="false" outlineLevel="0" collapsed="false">
      <c r="S304" s="192"/>
    </row>
    <row r="305" customFormat="false" ht="16.2" hidden="false" customHeight="false" outlineLevel="0" collapsed="false">
      <c r="S305" s="192"/>
    </row>
    <row r="306" customFormat="false" ht="16.2" hidden="false" customHeight="false" outlineLevel="0" collapsed="false">
      <c r="S306" s="192"/>
    </row>
    <row r="307" customFormat="false" ht="16.2" hidden="false" customHeight="false" outlineLevel="0" collapsed="false">
      <c r="S307" s="192"/>
    </row>
    <row r="308" customFormat="false" ht="16.2" hidden="false" customHeight="false" outlineLevel="0" collapsed="false">
      <c r="S308" s="192"/>
    </row>
    <row r="309" customFormat="false" ht="16.2" hidden="false" customHeight="false" outlineLevel="0" collapsed="false">
      <c r="S309" s="192"/>
    </row>
    <row r="310" customFormat="false" ht="16.2" hidden="false" customHeight="false" outlineLevel="0" collapsed="false">
      <c r="S310" s="192"/>
    </row>
    <row r="311" customFormat="false" ht="16.2" hidden="false" customHeight="false" outlineLevel="0" collapsed="false">
      <c r="S311" s="192"/>
    </row>
    <row r="312" customFormat="false" ht="16.2" hidden="false" customHeight="false" outlineLevel="0" collapsed="false">
      <c r="S312" s="192"/>
    </row>
    <row r="313" customFormat="false" ht="16.2" hidden="false" customHeight="false" outlineLevel="0" collapsed="false">
      <c r="S313" s="192"/>
    </row>
    <row r="314" customFormat="false" ht="16.2" hidden="false" customHeight="false" outlineLevel="0" collapsed="false">
      <c r="S314" s="192"/>
    </row>
    <row r="315" customFormat="false" ht="16.2" hidden="false" customHeight="false" outlineLevel="0" collapsed="false">
      <c r="S315" s="192"/>
    </row>
    <row r="316" customFormat="false" ht="16.2" hidden="false" customHeight="false" outlineLevel="0" collapsed="false">
      <c r="S316" s="192"/>
    </row>
    <row r="317" customFormat="false" ht="16.2" hidden="false" customHeight="false" outlineLevel="0" collapsed="false">
      <c r="S317" s="192"/>
    </row>
    <row r="318" customFormat="false" ht="16.2" hidden="false" customHeight="false" outlineLevel="0" collapsed="false">
      <c r="S318" s="192"/>
    </row>
    <row r="319" customFormat="false" ht="16.2" hidden="false" customHeight="false" outlineLevel="0" collapsed="false">
      <c r="S319" s="192"/>
    </row>
    <row r="320" customFormat="false" ht="16.2" hidden="false" customHeight="false" outlineLevel="0" collapsed="false">
      <c r="S320" s="192"/>
    </row>
    <row r="321" customFormat="false" ht="16.2" hidden="false" customHeight="false" outlineLevel="0" collapsed="false">
      <c r="S321" s="192"/>
    </row>
    <row r="322" customFormat="false" ht="16.2" hidden="false" customHeight="false" outlineLevel="0" collapsed="false">
      <c r="S322" s="192"/>
    </row>
    <row r="323" customFormat="false" ht="16.2" hidden="false" customHeight="false" outlineLevel="0" collapsed="false">
      <c r="S323" s="192"/>
    </row>
    <row r="324" customFormat="false" ht="16.2" hidden="false" customHeight="false" outlineLevel="0" collapsed="false">
      <c r="S324" s="192"/>
    </row>
    <row r="325" customFormat="false" ht="16.2" hidden="false" customHeight="false" outlineLevel="0" collapsed="false">
      <c r="S325" s="192"/>
    </row>
    <row r="326" customFormat="false" ht="16.2" hidden="false" customHeight="false" outlineLevel="0" collapsed="false">
      <c r="S326" s="192"/>
    </row>
    <row r="327" customFormat="false" ht="16.2" hidden="false" customHeight="false" outlineLevel="0" collapsed="false">
      <c r="S327" s="192"/>
    </row>
    <row r="328" customFormat="false" ht="16.2" hidden="false" customHeight="false" outlineLevel="0" collapsed="false">
      <c r="S328" s="192"/>
    </row>
    <row r="329" customFormat="false" ht="16.2" hidden="false" customHeight="false" outlineLevel="0" collapsed="false">
      <c r="S329" s="192"/>
    </row>
    <row r="330" customFormat="false" ht="16.2" hidden="false" customHeight="false" outlineLevel="0" collapsed="false">
      <c r="S330" s="192"/>
    </row>
    <row r="331" customFormat="false" ht="16.2" hidden="false" customHeight="false" outlineLevel="0" collapsed="false">
      <c r="S331" s="192"/>
    </row>
    <row r="332" customFormat="false" ht="16.2" hidden="false" customHeight="false" outlineLevel="0" collapsed="false">
      <c r="S332" s="192"/>
    </row>
    <row r="333" customFormat="false" ht="16.2" hidden="false" customHeight="false" outlineLevel="0" collapsed="false">
      <c r="S333" s="192"/>
    </row>
    <row r="334" customFormat="false" ht="16.2" hidden="false" customHeight="false" outlineLevel="0" collapsed="false">
      <c r="S334" s="192"/>
    </row>
    <row r="335" customFormat="false" ht="16.2" hidden="false" customHeight="false" outlineLevel="0" collapsed="false">
      <c r="S335" s="192"/>
    </row>
    <row r="336" customFormat="false" ht="16.2" hidden="false" customHeight="false" outlineLevel="0" collapsed="false">
      <c r="S336" s="192"/>
    </row>
    <row r="337" customFormat="false" ht="16.2" hidden="false" customHeight="false" outlineLevel="0" collapsed="false">
      <c r="S337" s="192"/>
    </row>
    <row r="338" customFormat="false" ht="16.2" hidden="false" customHeight="false" outlineLevel="0" collapsed="false">
      <c r="S338" s="192"/>
    </row>
    <row r="339" customFormat="false" ht="16.2" hidden="false" customHeight="false" outlineLevel="0" collapsed="false">
      <c r="S339" s="192"/>
    </row>
    <row r="340" customFormat="false" ht="16.2" hidden="false" customHeight="false" outlineLevel="0" collapsed="false">
      <c r="S340" s="192"/>
    </row>
    <row r="341" customFormat="false" ht="16.2" hidden="false" customHeight="false" outlineLevel="0" collapsed="false">
      <c r="S341" s="192"/>
    </row>
    <row r="342" customFormat="false" ht="16.2" hidden="false" customHeight="false" outlineLevel="0" collapsed="false">
      <c r="S342" s="192"/>
    </row>
    <row r="343" customFormat="false" ht="16.2" hidden="false" customHeight="false" outlineLevel="0" collapsed="false">
      <c r="S343" s="192"/>
    </row>
    <row r="344" customFormat="false" ht="16.2" hidden="false" customHeight="false" outlineLevel="0" collapsed="false">
      <c r="S344" s="192"/>
    </row>
    <row r="345" customFormat="false" ht="16.2" hidden="false" customHeight="false" outlineLevel="0" collapsed="false">
      <c r="S345" s="192"/>
    </row>
    <row r="346" customFormat="false" ht="16.2" hidden="false" customHeight="false" outlineLevel="0" collapsed="false">
      <c r="S346" s="192"/>
    </row>
    <row r="347" customFormat="false" ht="16.2" hidden="false" customHeight="false" outlineLevel="0" collapsed="false">
      <c r="S347" s="192"/>
    </row>
    <row r="348" customFormat="false" ht="16.2" hidden="false" customHeight="false" outlineLevel="0" collapsed="false">
      <c r="S348" s="192"/>
    </row>
    <row r="349" customFormat="false" ht="16.2" hidden="false" customHeight="false" outlineLevel="0" collapsed="false">
      <c r="S349" s="192"/>
    </row>
    <row r="350" customFormat="false" ht="16.2" hidden="false" customHeight="false" outlineLevel="0" collapsed="false">
      <c r="S350" s="192"/>
    </row>
    <row r="351" customFormat="false" ht="16.2" hidden="false" customHeight="false" outlineLevel="0" collapsed="false">
      <c r="S351" s="192"/>
    </row>
    <row r="352" customFormat="false" ht="16.2" hidden="false" customHeight="false" outlineLevel="0" collapsed="false">
      <c r="S352" s="192"/>
    </row>
    <row r="353" customFormat="false" ht="16.2" hidden="false" customHeight="false" outlineLevel="0" collapsed="false">
      <c r="S353" s="192"/>
    </row>
    <row r="354" customFormat="false" ht="16.2" hidden="false" customHeight="false" outlineLevel="0" collapsed="false">
      <c r="S354" s="192"/>
    </row>
    <row r="355" customFormat="false" ht="16.2" hidden="false" customHeight="false" outlineLevel="0" collapsed="false">
      <c r="S355" s="192"/>
    </row>
    <row r="356" customFormat="false" ht="16.2" hidden="false" customHeight="false" outlineLevel="0" collapsed="false">
      <c r="S356" s="192"/>
    </row>
    <row r="357" customFormat="false" ht="16.2" hidden="false" customHeight="false" outlineLevel="0" collapsed="false">
      <c r="S357" s="192"/>
    </row>
    <row r="358" customFormat="false" ht="16.2" hidden="false" customHeight="false" outlineLevel="0" collapsed="false">
      <c r="S358" s="192"/>
    </row>
    <row r="359" customFormat="false" ht="16.2" hidden="false" customHeight="false" outlineLevel="0" collapsed="false">
      <c r="S359" s="192"/>
    </row>
    <row r="360" customFormat="false" ht="16.2" hidden="false" customHeight="false" outlineLevel="0" collapsed="false">
      <c r="S360" s="192"/>
    </row>
    <row r="361" customFormat="false" ht="16.2" hidden="false" customHeight="false" outlineLevel="0" collapsed="false">
      <c r="S361" s="192"/>
    </row>
    <row r="362" customFormat="false" ht="16.2" hidden="false" customHeight="false" outlineLevel="0" collapsed="false">
      <c r="S362" s="192"/>
    </row>
    <row r="363" customFormat="false" ht="16.2" hidden="false" customHeight="false" outlineLevel="0" collapsed="false">
      <c r="S363" s="192"/>
    </row>
    <row r="364" customFormat="false" ht="16.2" hidden="false" customHeight="false" outlineLevel="0" collapsed="false">
      <c r="S364" s="192"/>
    </row>
    <row r="365" customFormat="false" ht="16.2" hidden="false" customHeight="false" outlineLevel="0" collapsed="false">
      <c r="S365" s="192"/>
    </row>
    <row r="366" customFormat="false" ht="16.2" hidden="false" customHeight="false" outlineLevel="0" collapsed="false">
      <c r="S366" s="192"/>
    </row>
    <row r="367" customFormat="false" ht="16.2" hidden="false" customHeight="false" outlineLevel="0" collapsed="false">
      <c r="S367" s="192"/>
    </row>
    <row r="368" customFormat="false" ht="16.2" hidden="false" customHeight="false" outlineLevel="0" collapsed="false">
      <c r="S368" s="192"/>
    </row>
    <row r="369" customFormat="false" ht="16.2" hidden="false" customHeight="false" outlineLevel="0" collapsed="false">
      <c r="S369" s="192"/>
    </row>
    <row r="370" customFormat="false" ht="16.2" hidden="false" customHeight="false" outlineLevel="0" collapsed="false">
      <c r="S370" s="192"/>
    </row>
    <row r="371" customFormat="false" ht="16.2" hidden="false" customHeight="false" outlineLevel="0" collapsed="false">
      <c r="S371" s="192"/>
    </row>
    <row r="372" customFormat="false" ht="16.2" hidden="false" customHeight="false" outlineLevel="0" collapsed="false">
      <c r="S372" s="192"/>
    </row>
    <row r="373" customFormat="false" ht="16.2" hidden="false" customHeight="false" outlineLevel="0" collapsed="false">
      <c r="S373" s="192"/>
    </row>
    <row r="374" customFormat="false" ht="16.2" hidden="false" customHeight="false" outlineLevel="0" collapsed="false">
      <c r="S374" s="192"/>
    </row>
    <row r="375" customFormat="false" ht="16.2" hidden="false" customHeight="false" outlineLevel="0" collapsed="false">
      <c r="S375" s="192"/>
    </row>
    <row r="376" customFormat="false" ht="16.2" hidden="false" customHeight="false" outlineLevel="0" collapsed="false">
      <c r="S376" s="192"/>
    </row>
    <row r="377" customFormat="false" ht="16.2" hidden="false" customHeight="false" outlineLevel="0" collapsed="false">
      <c r="S377" s="192"/>
    </row>
    <row r="378" customFormat="false" ht="16.2" hidden="false" customHeight="false" outlineLevel="0" collapsed="false">
      <c r="S378" s="192"/>
    </row>
    <row r="379" customFormat="false" ht="16.2" hidden="false" customHeight="false" outlineLevel="0" collapsed="false">
      <c r="S379" s="192"/>
    </row>
    <row r="380" customFormat="false" ht="16.2" hidden="false" customHeight="false" outlineLevel="0" collapsed="false">
      <c r="S380" s="192"/>
    </row>
    <row r="381" customFormat="false" ht="16.2" hidden="false" customHeight="false" outlineLevel="0" collapsed="false">
      <c r="S381" s="192"/>
    </row>
    <row r="382" customFormat="false" ht="16.2" hidden="false" customHeight="false" outlineLevel="0" collapsed="false">
      <c r="S382" s="192"/>
    </row>
    <row r="383" customFormat="false" ht="16.2" hidden="false" customHeight="false" outlineLevel="0" collapsed="false">
      <c r="S383" s="192"/>
    </row>
    <row r="384" customFormat="false" ht="16.2" hidden="false" customHeight="false" outlineLevel="0" collapsed="false">
      <c r="S384" s="192"/>
    </row>
    <row r="385" customFormat="false" ht="16.2" hidden="false" customHeight="false" outlineLevel="0" collapsed="false">
      <c r="S385" s="192"/>
    </row>
    <row r="386" customFormat="false" ht="16.2" hidden="false" customHeight="false" outlineLevel="0" collapsed="false">
      <c r="S386" s="192"/>
    </row>
    <row r="387" customFormat="false" ht="16.2" hidden="false" customHeight="false" outlineLevel="0" collapsed="false">
      <c r="S387" s="192"/>
    </row>
    <row r="388" customFormat="false" ht="16.2" hidden="false" customHeight="false" outlineLevel="0" collapsed="false">
      <c r="S388" s="192"/>
    </row>
    <row r="389" customFormat="false" ht="16.2" hidden="false" customHeight="false" outlineLevel="0" collapsed="false">
      <c r="S389" s="192"/>
    </row>
    <row r="390" customFormat="false" ht="16.2" hidden="false" customHeight="false" outlineLevel="0" collapsed="false">
      <c r="S390" s="192"/>
    </row>
    <row r="391" customFormat="false" ht="16.2" hidden="false" customHeight="false" outlineLevel="0" collapsed="false">
      <c r="S391" s="192"/>
    </row>
    <row r="392" customFormat="false" ht="16.2" hidden="false" customHeight="false" outlineLevel="0" collapsed="false">
      <c r="S392" s="192"/>
    </row>
    <row r="393" customFormat="false" ht="16.2" hidden="false" customHeight="false" outlineLevel="0" collapsed="false">
      <c r="S393" s="192"/>
    </row>
    <row r="394" customFormat="false" ht="16.2" hidden="false" customHeight="false" outlineLevel="0" collapsed="false">
      <c r="S394" s="192"/>
    </row>
    <row r="395" customFormat="false" ht="16.2" hidden="false" customHeight="false" outlineLevel="0" collapsed="false">
      <c r="S395" s="192"/>
    </row>
    <row r="396" customFormat="false" ht="16.2" hidden="false" customHeight="false" outlineLevel="0" collapsed="false">
      <c r="S396" s="192"/>
    </row>
    <row r="397" customFormat="false" ht="16.2" hidden="false" customHeight="false" outlineLevel="0" collapsed="false">
      <c r="S397" s="192"/>
    </row>
    <row r="398" customFormat="false" ht="16.2" hidden="false" customHeight="false" outlineLevel="0" collapsed="false">
      <c r="S398" s="192"/>
    </row>
    <row r="399" customFormat="false" ht="16.2" hidden="false" customHeight="false" outlineLevel="0" collapsed="false">
      <c r="S399" s="192"/>
    </row>
    <row r="400" customFormat="false" ht="16.2" hidden="false" customHeight="false" outlineLevel="0" collapsed="false">
      <c r="S400" s="192"/>
    </row>
    <row r="401" customFormat="false" ht="16.2" hidden="false" customHeight="false" outlineLevel="0" collapsed="false">
      <c r="S401" s="192"/>
    </row>
    <row r="402" customFormat="false" ht="16.2" hidden="false" customHeight="false" outlineLevel="0" collapsed="false">
      <c r="S402" s="192"/>
    </row>
    <row r="403" customFormat="false" ht="16.2" hidden="false" customHeight="false" outlineLevel="0" collapsed="false">
      <c r="S403" s="192"/>
    </row>
    <row r="404" customFormat="false" ht="16.2" hidden="false" customHeight="false" outlineLevel="0" collapsed="false">
      <c r="S404" s="192"/>
    </row>
    <row r="405" customFormat="false" ht="16.2" hidden="false" customHeight="false" outlineLevel="0" collapsed="false">
      <c r="S405" s="192"/>
    </row>
    <row r="406" customFormat="false" ht="16.2" hidden="false" customHeight="false" outlineLevel="0" collapsed="false">
      <c r="S406" s="192"/>
    </row>
    <row r="407" customFormat="false" ht="16.2" hidden="false" customHeight="false" outlineLevel="0" collapsed="false">
      <c r="S407" s="192"/>
    </row>
    <row r="408" customFormat="false" ht="16.2" hidden="false" customHeight="false" outlineLevel="0" collapsed="false">
      <c r="S408" s="192"/>
    </row>
    <row r="409" customFormat="false" ht="16.2" hidden="false" customHeight="false" outlineLevel="0" collapsed="false">
      <c r="S409" s="192"/>
    </row>
    <row r="410" customFormat="false" ht="16.2" hidden="false" customHeight="false" outlineLevel="0" collapsed="false">
      <c r="S410" s="192"/>
    </row>
    <row r="411" customFormat="false" ht="16.2" hidden="false" customHeight="false" outlineLevel="0" collapsed="false">
      <c r="S411" s="192"/>
    </row>
    <row r="412" customFormat="false" ht="16.2" hidden="false" customHeight="false" outlineLevel="0" collapsed="false">
      <c r="S412" s="192"/>
    </row>
    <row r="413" customFormat="false" ht="16.2" hidden="false" customHeight="false" outlineLevel="0" collapsed="false">
      <c r="S413" s="192"/>
    </row>
    <row r="414" customFormat="false" ht="16.2" hidden="false" customHeight="false" outlineLevel="0" collapsed="false">
      <c r="S414" s="192"/>
    </row>
    <row r="415" customFormat="false" ht="16.2" hidden="false" customHeight="false" outlineLevel="0" collapsed="false">
      <c r="S415" s="192"/>
    </row>
    <row r="416" customFormat="false" ht="16.2" hidden="false" customHeight="false" outlineLevel="0" collapsed="false">
      <c r="S416" s="192"/>
    </row>
    <row r="417" customFormat="false" ht="16.2" hidden="false" customHeight="false" outlineLevel="0" collapsed="false">
      <c r="S417" s="192"/>
    </row>
    <row r="418" customFormat="false" ht="16.2" hidden="false" customHeight="false" outlineLevel="0" collapsed="false">
      <c r="S418" s="192"/>
    </row>
    <row r="419" customFormat="false" ht="16.2" hidden="false" customHeight="false" outlineLevel="0" collapsed="false">
      <c r="S419" s="192"/>
    </row>
    <row r="420" customFormat="false" ht="16.2" hidden="false" customHeight="false" outlineLevel="0" collapsed="false">
      <c r="S420" s="192"/>
    </row>
    <row r="421" customFormat="false" ht="16.2" hidden="false" customHeight="false" outlineLevel="0" collapsed="false">
      <c r="S421" s="192"/>
    </row>
    <row r="422" customFormat="false" ht="16.2" hidden="false" customHeight="false" outlineLevel="0" collapsed="false">
      <c r="S422" s="192"/>
    </row>
    <row r="423" customFormat="false" ht="16.2" hidden="false" customHeight="false" outlineLevel="0" collapsed="false">
      <c r="S423" s="192"/>
    </row>
    <row r="424" customFormat="false" ht="16.2" hidden="false" customHeight="false" outlineLevel="0" collapsed="false">
      <c r="S424" s="192"/>
    </row>
    <row r="425" customFormat="false" ht="16.2" hidden="false" customHeight="false" outlineLevel="0" collapsed="false">
      <c r="S425" s="192"/>
    </row>
    <row r="426" customFormat="false" ht="16.2" hidden="false" customHeight="false" outlineLevel="0" collapsed="false">
      <c r="S426" s="192"/>
    </row>
    <row r="427" customFormat="false" ht="16.2" hidden="false" customHeight="false" outlineLevel="0" collapsed="false">
      <c r="S427" s="192"/>
    </row>
    <row r="428" customFormat="false" ht="16.2" hidden="false" customHeight="false" outlineLevel="0" collapsed="false">
      <c r="S428" s="192"/>
    </row>
    <row r="429" customFormat="false" ht="16.2" hidden="false" customHeight="false" outlineLevel="0" collapsed="false">
      <c r="S429" s="192"/>
    </row>
    <row r="430" customFormat="false" ht="16.2" hidden="false" customHeight="false" outlineLevel="0" collapsed="false">
      <c r="S430" s="192"/>
    </row>
    <row r="431" customFormat="false" ht="16.2" hidden="false" customHeight="false" outlineLevel="0" collapsed="false">
      <c r="S431" s="192"/>
    </row>
    <row r="432" customFormat="false" ht="16.2" hidden="false" customHeight="false" outlineLevel="0" collapsed="false">
      <c r="S432" s="192"/>
    </row>
    <row r="433" customFormat="false" ht="16.2" hidden="false" customHeight="false" outlineLevel="0" collapsed="false">
      <c r="S433" s="192"/>
    </row>
    <row r="434" customFormat="false" ht="16.2" hidden="false" customHeight="false" outlineLevel="0" collapsed="false">
      <c r="S434" s="192"/>
    </row>
    <row r="435" customFormat="false" ht="16.2" hidden="false" customHeight="false" outlineLevel="0" collapsed="false">
      <c r="S435" s="192"/>
    </row>
    <row r="436" customFormat="false" ht="16.2" hidden="false" customHeight="false" outlineLevel="0" collapsed="false">
      <c r="S436" s="192"/>
    </row>
    <row r="437" customFormat="false" ht="16.2" hidden="false" customHeight="false" outlineLevel="0" collapsed="false">
      <c r="S437" s="192"/>
    </row>
    <row r="438" customFormat="false" ht="16.2" hidden="false" customHeight="false" outlineLevel="0" collapsed="false">
      <c r="S438" s="192"/>
    </row>
    <row r="439" customFormat="false" ht="16.2" hidden="false" customHeight="false" outlineLevel="0" collapsed="false">
      <c r="S439" s="192"/>
    </row>
    <row r="440" customFormat="false" ht="16.2" hidden="false" customHeight="false" outlineLevel="0" collapsed="false">
      <c r="S440" s="192"/>
    </row>
    <row r="441" customFormat="false" ht="16.2" hidden="false" customHeight="false" outlineLevel="0" collapsed="false">
      <c r="S441" s="192"/>
    </row>
    <row r="442" customFormat="false" ht="16.2" hidden="false" customHeight="false" outlineLevel="0" collapsed="false">
      <c r="S442" s="192"/>
    </row>
    <row r="443" customFormat="false" ht="16.2" hidden="false" customHeight="false" outlineLevel="0" collapsed="false">
      <c r="S443" s="192"/>
    </row>
    <row r="444" customFormat="false" ht="16.2" hidden="false" customHeight="false" outlineLevel="0" collapsed="false">
      <c r="S444" s="192"/>
    </row>
    <row r="445" customFormat="false" ht="16.2" hidden="false" customHeight="false" outlineLevel="0" collapsed="false">
      <c r="S445" s="192"/>
    </row>
    <row r="446" customFormat="false" ht="16.2" hidden="false" customHeight="false" outlineLevel="0" collapsed="false">
      <c r="S446" s="192"/>
    </row>
    <row r="447" customFormat="false" ht="16.2" hidden="false" customHeight="false" outlineLevel="0" collapsed="false">
      <c r="S447" s="192"/>
    </row>
    <row r="448" customFormat="false" ht="16.2" hidden="false" customHeight="false" outlineLevel="0" collapsed="false">
      <c r="S448" s="192"/>
    </row>
    <row r="449" customFormat="false" ht="16.2" hidden="false" customHeight="false" outlineLevel="0" collapsed="false">
      <c r="S449" s="192"/>
    </row>
    <row r="450" customFormat="false" ht="16.2" hidden="false" customHeight="false" outlineLevel="0" collapsed="false">
      <c r="S450" s="192"/>
    </row>
    <row r="451" customFormat="false" ht="16.2" hidden="false" customHeight="false" outlineLevel="0" collapsed="false">
      <c r="S451" s="192"/>
    </row>
    <row r="452" customFormat="false" ht="16.2" hidden="false" customHeight="false" outlineLevel="0" collapsed="false">
      <c r="S452" s="192"/>
    </row>
    <row r="453" customFormat="false" ht="16.2" hidden="false" customHeight="false" outlineLevel="0" collapsed="false">
      <c r="S453" s="192"/>
    </row>
    <row r="454" customFormat="false" ht="16.2" hidden="false" customHeight="false" outlineLevel="0" collapsed="false">
      <c r="S454" s="192"/>
    </row>
    <row r="455" customFormat="false" ht="16.2" hidden="false" customHeight="false" outlineLevel="0" collapsed="false">
      <c r="S455" s="192"/>
    </row>
    <row r="456" customFormat="false" ht="16.2" hidden="false" customHeight="false" outlineLevel="0" collapsed="false">
      <c r="S456" s="192"/>
    </row>
    <row r="457" customFormat="false" ht="16.2" hidden="false" customHeight="false" outlineLevel="0" collapsed="false">
      <c r="S457" s="192"/>
    </row>
    <row r="458" customFormat="false" ht="16.2" hidden="false" customHeight="false" outlineLevel="0" collapsed="false">
      <c r="S458" s="192"/>
    </row>
    <row r="459" customFormat="false" ht="16.2" hidden="false" customHeight="false" outlineLevel="0" collapsed="false">
      <c r="S459" s="192"/>
    </row>
    <row r="460" customFormat="false" ht="16.2" hidden="false" customHeight="false" outlineLevel="0" collapsed="false">
      <c r="S460" s="192"/>
    </row>
    <row r="461" customFormat="false" ht="16.2" hidden="false" customHeight="false" outlineLevel="0" collapsed="false">
      <c r="S461" s="192"/>
    </row>
    <row r="462" customFormat="false" ht="16.2" hidden="false" customHeight="false" outlineLevel="0" collapsed="false">
      <c r="S462" s="192"/>
    </row>
    <row r="463" customFormat="false" ht="16.2" hidden="false" customHeight="false" outlineLevel="0" collapsed="false">
      <c r="S463" s="192"/>
    </row>
    <row r="464" customFormat="false" ht="16.2" hidden="false" customHeight="false" outlineLevel="0" collapsed="false">
      <c r="S464" s="192"/>
    </row>
    <row r="465" customFormat="false" ht="16.2" hidden="false" customHeight="false" outlineLevel="0" collapsed="false">
      <c r="S465" s="192"/>
    </row>
    <row r="466" customFormat="false" ht="16.2" hidden="false" customHeight="false" outlineLevel="0" collapsed="false">
      <c r="S466" s="192"/>
    </row>
    <row r="467" customFormat="false" ht="16.2" hidden="false" customHeight="false" outlineLevel="0" collapsed="false">
      <c r="S467" s="192"/>
    </row>
    <row r="468" customFormat="false" ht="16.2" hidden="false" customHeight="false" outlineLevel="0" collapsed="false">
      <c r="S468" s="192"/>
    </row>
    <row r="469" customFormat="false" ht="16.2" hidden="false" customHeight="false" outlineLevel="0" collapsed="false">
      <c r="S469" s="192"/>
    </row>
    <row r="470" customFormat="false" ht="16.2" hidden="false" customHeight="false" outlineLevel="0" collapsed="false">
      <c r="S470" s="192"/>
    </row>
    <row r="471" customFormat="false" ht="16.2" hidden="false" customHeight="false" outlineLevel="0" collapsed="false">
      <c r="S471" s="192"/>
    </row>
    <row r="472" customFormat="false" ht="16.2" hidden="false" customHeight="false" outlineLevel="0" collapsed="false">
      <c r="S472" s="192"/>
    </row>
    <row r="473" customFormat="false" ht="16.2" hidden="false" customHeight="false" outlineLevel="0" collapsed="false">
      <c r="S473" s="192"/>
    </row>
    <row r="474" customFormat="false" ht="16.2" hidden="false" customHeight="false" outlineLevel="0" collapsed="false">
      <c r="S474" s="192"/>
    </row>
    <row r="475" customFormat="false" ht="16.2" hidden="false" customHeight="false" outlineLevel="0" collapsed="false">
      <c r="S475" s="192"/>
    </row>
    <row r="476" customFormat="false" ht="16.2" hidden="false" customHeight="false" outlineLevel="0" collapsed="false">
      <c r="S476" s="192"/>
    </row>
    <row r="477" customFormat="false" ht="16.2" hidden="false" customHeight="false" outlineLevel="0" collapsed="false">
      <c r="S477" s="192"/>
    </row>
    <row r="478" customFormat="false" ht="16.2" hidden="false" customHeight="false" outlineLevel="0" collapsed="false">
      <c r="S478" s="192"/>
    </row>
    <row r="479" customFormat="false" ht="16.2" hidden="false" customHeight="false" outlineLevel="0" collapsed="false">
      <c r="S479" s="192"/>
    </row>
    <row r="480" customFormat="false" ht="16.2" hidden="false" customHeight="false" outlineLevel="0" collapsed="false">
      <c r="S480" s="192"/>
    </row>
    <row r="481" customFormat="false" ht="16.2" hidden="false" customHeight="false" outlineLevel="0" collapsed="false">
      <c r="S481" s="192"/>
    </row>
    <row r="482" customFormat="false" ht="16.2" hidden="false" customHeight="false" outlineLevel="0" collapsed="false">
      <c r="S482" s="192"/>
    </row>
    <row r="483" customFormat="false" ht="16.2" hidden="false" customHeight="false" outlineLevel="0" collapsed="false">
      <c r="S483" s="192"/>
    </row>
    <row r="484" customFormat="false" ht="16.2" hidden="false" customHeight="false" outlineLevel="0" collapsed="false">
      <c r="S484" s="192"/>
    </row>
    <row r="485" customFormat="false" ht="16.2" hidden="false" customHeight="false" outlineLevel="0" collapsed="false">
      <c r="S485" s="192"/>
    </row>
    <row r="486" customFormat="false" ht="16.2" hidden="false" customHeight="false" outlineLevel="0" collapsed="false">
      <c r="S486" s="192"/>
    </row>
    <row r="487" customFormat="false" ht="16.2" hidden="false" customHeight="false" outlineLevel="0" collapsed="false">
      <c r="S487" s="192"/>
    </row>
    <row r="488" customFormat="false" ht="16.2" hidden="false" customHeight="false" outlineLevel="0" collapsed="false">
      <c r="S488" s="192"/>
    </row>
    <row r="489" customFormat="false" ht="16.2" hidden="false" customHeight="false" outlineLevel="0" collapsed="false">
      <c r="S489" s="192"/>
    </row>
    <row r="490" customFormat="false" ht="16.2" hidden="false" customHeight="false" outlineLevel="0" collapsed="false">
      <c r="S490" s="192"/>
    </row>
    <row r="491" customFormat="false" ht="16.2" hidden="false" customHeight="false" outlineLevel="0" collapsed="false">
      <c r="S491" s="192"/>
    </row>
    <row r="492" customFormat="false" ht="16.2" hidden="false" customHeight="false" outlineLevel="0" collapsed="false">
      <c r="S492" s="192"/>
    </row>
    <row r="493" customFormat="false" ht="16.2" hidden="false" customHeight="false" outlineLevel="0" collapsed="false">
      <c r="S493" s="192"/>
    </row>
    <row r="494" customFormat="false" ht="16.2" hidden="false" customHeight="false" outlineLevel="0" collapsed="false">
      <c r="S494" s="192"/>
    </row>
    <row r="495" customFormat="false" ht="16.2" hidden="false" customHeight="false" outlineLevel="0" collapsed="false">
      <c r="S495" s="192"/>
    </row>
    <row r="496" customFormat="false" ht="16.2" hidden="false" customHeight="false" outlineLevel="0" collapsed="false">
      <c r="S496" s="192"/>
    </row>
    <row r="497" customFormat="false" ht="16.2" hidden="false" customHeight="false" outlineLevel="0" collapsed="false">
      <c r="S497" s="192"/>
    </row>
    <row r="498" customFormat="false" ht="16.2" hidden="false" customHeight="false" outlineLevel="0" collapsed="false">
      <c r="S498" s="192"/>
    </row>
    <row r="499" customFormat="false" ht="16.2" hidden="false" customHeight="false" outlineLevel="0" collapsed="false">
      <c r="S499" s="192"/>
    </row>
    <row r="500" customFormat="false" ht="16.2" hidden="false" customHeight="false" outlineLevel="0" collapsed="false">
      <c r="S500" s="192"/>
    </row>
    <row r="501" customFormat="false" ht="16.2" hidden="false" customHeight="false" outlineLevel="0" collapsed="false">
      <c r="S501" s="192"/>
    </row>
    <row r="502" customFormat="false" ht="16.2" hidden="false" customHeight="false" outlineLevel="0" collapsed="false">
      <c r="S502" s="192"/>
    </row>
    <row r="503" customFormat="false" ht="16.2" hidden="false" customHeight="false" outlineLevel="0" collapsed="false">
      <c r="S503" s="192"/>
    </row>
    <row r="504" customFormat="false" ht="16.2" hidden="false" customHeight="false" outlineLevel="0" collapsed="false">
      <c r="S504" s="192"/>
    </row>
    <row r="505" customFormat="false" ht="16.2" hidden="false" customHeight="false" outlineLevel="0" collapsed="false">
      <c r="S505" s="192"/>
    </row>
    <row r="506" customFormat="false" ht="16.2" hidden="false" customHeight="false" outlineLevel="0" collapsed="false">
      <c r="S506" s="192"/>
    </row>
    <row r="507" customFormat="false" ht="16.2" hidden="false" customHeight="false" outlineLevel="0" collapsed="false">
      <c r="S507" s="192"/>
    </row>
    <row r="508" customFormat="false" ht="16.2" hidden="false" customHeight="false" outlineLevel="0" collapsed="false">
      <c r="S508" s="192"/>
    </row>
    <row r="509" customFormat="false" ht="16.2" hidden="false" customHeight="false" outlineLevel="0" collapsed="false">
      <c r="S509" s="192"/>
    </row>
    <row r="510" customFormat="false" ht="16.2" hidden="false" customHeight="false" outlineLevel="0" collapsed="false">
      <c r="S510" s="192"/>
    </row>
    <row r="511" customFormat="false" ht="16.2" hidden="false" customHeight="false" outlineLevel="0" collapsed="false">
      <c r="S511" s="192"/>
    </row>
    <row r="512" customFormat="false" ht="16.2" hidden="false" customHeight="false" outlineLevel="0" collapsed="false">
      <c r="S512" s="192"/>
    </row>
    <row r="513" customFormat="false" ht="16.2" hidden="false" customHeight="false" outlineLevel="0" collapsed="false">
      <c r="S513" s="192"/>
    </row>
    <row r="514" customFormat="false" ht="16.2" hidden="false" customHeight="false" outlineLevel="0" collapsed="false">
      <c r="S514" s="192"/>
    </row>
    <row r="515" customFormat="false" ht="16.2" hidden="false" customHeight="false" outlineLevel="0" collapsed="false">
      <c r="S515" s="192"/>
    </row>
    <row r="516" customFormat="false" ht="16.2" hidden="false" customHeight="false" outlineLevel="0" collapsed="false">
      <c r="S516" s="192"/>
    </row>
    <row r="517" customFormat="false" ht="16.2" hidden="false" customHeight="false" outlineLevel="0" collapsed="false">
      <c r="S517" s="192"/>
    </row>
    <row r="518" customFormat="false" ht="16.2" hidden="false" customHeight="false" outlineLevel="0" collapsed="false">
      <c r="S518" s="192"/>
    </row>
    <row r="519" customFormat="false" ht="16.2" hidden="false" customHeight="false" outlineLevel="0" collapsed="false">
      <c r="S519" s="192"/>
    </row>
    <row r="520" customFormat="false" ht="16.2" hidden="false" customHeight="false" outlineLevel="0" collapsed="false">
      <c r="S520" s="192"/>
    </row>
    <row r="521" customFormat="false" ht="16.2" hidden="false" customHeight="false" outlineLevel="0" collapsed="false">
      <c r="S521" s="192"/>
    </row>
    <row r="522" customFormat="false" ht="16.2" hidden="false" customHeight="false" outlineLevel="0" collapsed="false">
      <c r="S522" s="192"/>
    </row>
    <row r="523" customFormat="false" ht="16.2" hidden="false" customHeight="false" outlineLevel="0" collapsed="false">
      <c r="S523" s="192"/>
    </row>
    <row r="524" customFormat="false" ht="16.2" hidden="false" customHeight="false" outlineLevel="0" collapsed="false">
      <c r="S524" s="192"/>
    </row>
    <row r="525" customFormat="false" ht="16.2" hidden="false" customHeight="false" outlineLevel="0" collapsed="false">
      <c r="S525" s="192"/>
    </row>
    <row r="526" customFormat="false" ht="16.2" hidden="false" customHeight="false" outlineLevel="0" collapsed="false">
      <c r="S526" s="192"/>
    </row>
    <row r="527" customFormat="false" ht="16.2" hidden="false" customHeight="false" outlineLevel="0" collapsed="false">
      <c r="S527" s="192"/>
    </row>
    <row r="528" customFormat="false" ht="16.2" hidden="false" customHeight="false" outlineLevel="0" collapsed="false">
      <c r="S528" s="192"/>
    </row>
    <row r="529" customFormat="false" ht="16.2" hidden="false" customHeight="false" outlineLevel="0" collapsed="false">
      <c r="S529" s="192"/>
    </row>
    <row r="530" customFormat="false" ht="16.2" hidden="false" customHeight="false" outlineLevel="0" collapsed="false">
      <c r="S530" s="192"/>
    </row>
    <row r="531" customFormat="false" ht="16.2" hidden="false" customHeight="false" outlineLevel="0" collapsed="false">
      <c r="S531" s="192"/>
    </row>
    <row r="532" customFormat="false" ht="16.2" hidden="false" customHeight="false" outlineLevel="0" collapsed="false">
      <c r="S532" s="192"/>
    </row>
    <row r="533" customFormat="false" ht="16.2" hidden="false" customHeight="false" outlineLevel="0" collapsed="false">
      <c r="S533" s="192"/>
    </row>
    <row r="534" customFormat="false" ht="16.2" hidden="false" customHeight="false" outlineLevel="0" collapsed="false">
      <c r="S534" s="192"/>
    </row>
    <row r="535" customFormat="false" ht="16.2" hidden="false" customHeight="false" outlineLevel="0" collapsed="false">
      <c r="S535" s="192"/>
    </row>
    <row r="536" customFormat="false" ht="16.2" hidden="false" customHeight="false" outlineLevel="0" collapsed="false">
      <c r="S536" s="192"/>
    </row>
    <row r="537" customFormat="false" ht="16.2" hidden="false" customHeight="false" outlineLevel="0" collapsed="false">
      <c r="S537" s="192"/>
    </row>
    <row r="538" customFormat="false" ht="16.2" hidden="false" customHeight="false" outlineLevel="0" collapsed="false">
      <c r="S538" s="192"/>
    </row>
    <row r="539" customFormat="false" ht="16.2" hidden="false" customHeight="false" outlineLevel="0" collapsed="false">
      <c r="S539" s="192"/>
    </row>
    <row r="540" customFormat="false" ht="16.2" hidden="false" customHeight="false" outlineLevel="0" collapsed="false">
      <c r="S540" s="192"/>
    </row>
    <row r="541" customFormat="false" ht="16.2" hidden="false" customHeight="false" outlineLevel="0" collapsed="false">
      <c r="S541" s="192"/>
    </row>
    <row r="542" customFormat="false" ht="16.2" hidden="false" customHeight="false" outlineLevel="0" collapsed="false">
      <c r="S542" s="192"/>
    </row>
    <row r="543" customFormat="false" ht="16.2" hidden="false" customHeight="false" outlineLevel="0" collapsed="false">
      <c r="S543" s="192"/>
    </row>
    <row r="544" customFormat="false" ht="16.2" hidden="false" customHeight="false" outlineLevel="0" collapsed="false">
      <c r="S544" s="192"/>
    </row>
    <row r="545" customFormat="false" ht="16.2" hidden="false" customHeight="false" outlineLevel="0" collapsed="false">
      <c r="S545" s="192"/>
    </row>
    <row r="546" customFormat="false" ht="16.2" hidden="false" customHeight="false" outlineLevel="0" collapsed="false">
      <c r="S546" s="192"/>
    </row>
    <row r="547" customFormat="false" ht="16.2" hidden="false" customHeight="false" outlineLevel="0" collapsed="false">
      <c r="S547" s="192"/>
    </row>
    <row r="548" customFormat="false" ht="16.2" hidden="false" customHeight="false" outlineLevel="0" collapsed="false">
      <c r="S548" s="192"/>
    </row>
    <row r="549" customFormat="false" ht="16.2" hidden="false" customHeight="false" outlineLevel="0" collapsed="false">
      <c r="S549" s="192"/>
    </row>
    <row r="550" customFormat="false" ht="16.2" hidden="false" customHeight="false" outlineLevel="0" collapsed="false">
      <c r="S550" s="192"/>
    </row>
    <row r="551" customFormat="false" ht="16.2" hidden="false" customHeight="false" outlineLevel="0" collapsed="false">
      <c r="S551" s="192"/>
    </row>
    <row r="552" customFormat="false" ht="16.2" hidden="false" customHeight="false" outlineLevel="0" collapsed="false">
      <c r="S552" s="192"/>
    </row>
    <row r="553" customFormat="false" ht="16.2" hidden="false" customHeight="false" outlineLevel="0" collapsed="false">
      <c r="S553" s="192"/>
    </row>
    <row r="554" customFormat="false" ht="16.2" hidden="false" customHeight="false" outlineLevel="0" collapsed="false">
      <c r="S554" s="192"/>
    </row>
    <row r="555" customFormat="false" ht="16.2" hidden="false" customHeight="false" outlineLevel="0" collapsed="false">
      <c r="S555" s="192"/>
    </row>
    <row r="556" customFormat="false" ht="16.2" hidden="false" customHeight="false" outlineLevel="0" collapsed="false">
      <c r="S556" s="192"/>
    </row>
    <row r="557" customFormat="false" ht="16.2" hidden="false" customHeight="false" outlineLevel="0" collapsed="false">
      <c r="S557" s="192"/>
    </row>
    <row r="558" customFormat="false" ht="16.2" hidden="false" customHeight="false" outlineLevel="0" collapsed="false">
      <c r="S558" s="192"/>
    </row>
    <row r="559" customFormat="false" ht="16.2" hidden="false" customHeight="false" outlineLevel="0" collapsed="false">
      <c r="S559" s="192"/>
    </row>
    <row r="560" customFormat="false" ht="16.2" hidden="false" customHeight="false" outlineLevel="0" collapsed="false">
      <c r="S560" s="192"/>
    </row>
    <row r="561" customFormat="false" ht="16.2" hidden="false" customHeight="false" outlineLevel="0" collapsed="false">
      <c r="S561" s="192"/>
    </row>
    <row r="562" customFormat="false" ht="16.2" hidden="false" customHeight="false" outlineLevel="0" collapsed="false">
      <c r="S562" s="192"/>
    </row>
    <row r="563" customFormat="false" ht="16.2" hidden="false" customHeight="false" outlineLevel="0" collapsed="false">
      <c r="S563" s="192"/>
    </row>
    <row r="564" customFormat="false" ht="16.2" hidden="false" customHeight="false" outlineLevel="0" collapsed="false">
      <c r="S564" s="192"/>
    </row>
    <row r="565" customFormat="false" ht="16.2" hidden="false" customHeight="false" outlineLevel="0" collapsed="false">
      <c r="S565" s="192"/>
    </row>
    <row r="566" customFormat="false" ht="16.2" hidden="false" customHeight="false" outlineLevel="0" collapsed="false">
      <c r="S566" s="192"/>
    </row>
    <row r="567" customFormat="false" ht="16.2" hidden="false" customHeight="false" outlineLevel="0" collapsed="false">
      <c r="S567" s="192"/>
    </row>
    <row r="568" customFormat="false" ht="16.2" hidden="false" customHeight="false" outlineLevel="0" collapsed="false">
      <c r="S568" s="192"/>
    </row>
    <row r="569" customFormat="false" ht="16.2" hidden="false" customHeight="false" outlineLevel="0" collapsed="false">
      <c r="S569" s="192"/>
    </row>
    <row r="570" customFormat="false" ht="16.2" hidden="false" customHeight="false" outlineLevel="0" collapsed="false">
      <c r="S570" s="192"/>
    </row>
    <row r="571" customFormat="false" ht="16.2" hidden="false" customHeight="false" outlineLevel="0" collapsed="false">
      <c r="S571" s="192"/>
    </row>
    <row r="572" customFormat="false" ht="16.2" hidden="false" customHeight="false" outlineLevel="0" collapsed="false">
      <c r="S572" s="192"/>
    </row>
    <row r="573" customFormat="false" ht="16.2" hidden="false" customHeight="false" outlineLevel="0" collapsed="false">
      <c r="S573" s="192"/>
    </row>
    <row r="574" customFormat="false" ht="16.2" hidden="false" customHeight="false" outlineLevel="0" collapsed="false">
      <c r="S574" s="192"/>
    </row>
    <row r="575" customFormat="false" ht="16.2" hidden="false" customHeight="false" outlineLevel="0" collapsed="false">
      <c r="S575" s="192"/>
    </row>
    <row r="576" customFormat="false" ht="16.2" hidden="false" customHeight="false" outlineLevel="0" collapsed="false">
      <c r="S576" s="192"/>
    </row>
    <row r="577" customFormat="false" ht="16.2" hidden="false" customHeight="false" outlineLevel="0" collapsed="false">
      <c r="S577" s="192"/>
    </row>
    <row r="578" customFormat="false" ht="16.2" hidden="false" customHeight="false" outlineLevel="0" collapsed="false">
      <c r="S578" s="192"/>
    </row>
    <row r="579" customFormat="false" ht="16.2" hidden="false" customHeight="false" outlineLevel="0" collapsed="false">
      <c r="S579" s="192"/>
    </row>
    <row r="580" customFormat="false" ht="16.2" hidden="false" customHeight="false" outlineLevel="0" collapsed="false">
      <c r="S580" s="192"/>
    </row>
    <row r="581" customFormat="false" ht="16.2" hidden="false" customHeight="false" outlineLevel="0" collapsed="false">
      <c r="S581" s="192"/>
    </row>
    <row r="582" customFormat="false" ht="16.2" hidden="false" customHeight="false" outlineLevel="0" collapsed="false">
      <c r="S582" s="192"/>
    </row>
    <row r="583" customFormat="false" ht="16.2" hidden="false" customHeight="false" outlineLevel="0" collapsed="false">
      <c r="S583" s="192"/>
    </row>
    <row r="584" customFormat="false" ht="16.2" hidden="false" customHeight="false" outlineLevel="0" collapsed="false">
      <c r="S584" s="192"/>
    </row>
    <row r="585" customFormat="false" ht="16.2" hidden="false" customHeight="false" outlineLevel="0" collapsed="false">
      <c r="S585" s="192"/>
    </row>
    <row r="586" customFormat="false" ht="16.2" hidden="false" customHeight="false" outlineLevel="0" collapsed="false">
      <c r="S586" s="192"/>
    </row>
    <row r="587" customFormat="false" ht="16.2" hidden="false" customHeight="false" outlineLevel="0" collapsed="false">
      <c r="S587" s="192"/>
    </row>
    <row r="588" customFormat="false" ht="16.2" hidden="false" customHeight="false" outlineLevel="0" collapsed="false">
      <c r="S588" s="192"/>
    </row>
    <row r="589" customFormat="false" ht="16.2" hidden="false" customHeight="false" outlineLevel="0" collapsed="false">
      <c r="S589" s="192"/>
    </row>
    <row r="590" customFormat="false" ht="16.2" hidden="false" customHeight="false" outlineLevel="0" collapsed="false">
      <c r="S590" s="192"/>
    </row>
    <row r="591" customFormat="false" ht="16.2" hidden="false" customHeight="false" outlineLevel="0" collapsed="false">
      <c r="S591" s="192"/>
    </row>
    <row r="592" customFormat="false" ht="16.2" hidden="false" customHeight="false" outlineLevel="0" collapsed="false">
      <c r="S592" s="192"/>
    </row>
    <row r="593" customFormat="false" ht="16.2" hidden="false" customHeight="false" outlineLevel="0" collapsed="false">
      <c r="S593" s="192"/>
    </row>
    <row r="594" customFormat="false" ht="16.2" hidden="false" customHeight="false" outlineLevel="0" collapsed="false">
      <c r="S594" s="192"/>
    </row>
    <row r="595" customFormat="false" ht="16.2" hidden="false" customHeight="false" outlineLevel="0" collapsed="false">
      <c r="S595" s="192"/>
    </row>
    <row r="596" customFormat="false" ht="16.2" hidden="false" customHeight="false" outlineLevel="0" collapsed="false">
      <c r="S596" s="192"/>
    </row>
    <row r="597" customFormat="false" ht="16.2" hidden="false" customHeight="false" outlineLevel="0" collapsed="false">
      <c r="S597" s="192"/>
    </row>
    <row r="598" customFormat="false" ht="16.2" hidden="false" customHeight="false" outlineLevel="0" collapsed="false">
      <c r="S598" s="192"/>
    </row>
    <row r="599" customFormat="false" ht="16.2" hidden="false" customHeight="false" outlineLevel="0" collapsed="false">
      <c r="S599" s="192"/>
    </row>
    <row r="600" customFormat="false" ht="16.2" hidden="false" customHeight="false" outlineLevel="0" collapsed="false">
      <c r="S600" s="192"/>
    </row>
    <row r="601" customFormat="false" ht="16.2" hidden="false" customHeight="false" outlineLevel="0" collapsed="false">
      <c r="S601" s="192"/>
    </row>
    <row r="602" customFormat="false" ht="16.2" hidden="false" customHeight="false" outlineLevel="0" collapsed="false">
      <c r="S602" s="192"/>
    </row>
    <row r="603" customFormat="false" ht="16.2" hidden="false" customHeight="false" outlineLevel="0" collapsed="false">
      <c r="S603" s="192"/>
    </row>
    <row r="604" customFormat="false" ht="16.2" hidden="false" customHeight="false" outlineLevel="0" collapsed="false">
      <c r="S604" s="192"/>
    </row>
    <row r="605" customFormat="false" ht="16.2" hidden="false" customHeight="false" outlineLevel="0" collapsed="false">
      <c r="S605" s="192"/>
    </row>
    <row r="606" customFormat="false" ht="16.2" hidden="false" customHeight="false" outlineLevel="0" collapsed="false">
      <c r="S606" s="192"/>
    </row>
    <row r="607" customFormat="false" ht="16.2" hidden="false" customHeight="false" outlineLevel="0" collapsed="false">
      <c r="S607" s="192"/>
    </row>
    <row r="608" customFormat="false" ht="16.2" hidden="false" customHeight="false" outlineLevel="0" collapsed="false">
      <c r="S608" s="192"/>
    </row>
    <row r="609" customFormat="false" ht="16.2" hidden="false" customHeight="false" outlineLevel="0" collapsed="false">
      <c r="S609" s="192"/>
    </row>
    <row r="610" customFormat="false" ht="16.2" hidden="false" customHeight="false" outlineLevel="0" collapsed="false">
      <c r="S610" s="192"/>
    </row>
    <row r="611" customFormat="false" ht="16.2" hidden="false" customHeight="false" outlineLevel="0" collapsed="false">
      <c r="S611" s="192"/>
    </row>
    <row r="612" customFormat="false" ht="16.2" hidden="false" customHeight="false" outlineLevel="0" collapsed="false">
      <c r="S612" s="192"/>
    </row>
    <row r="613" customFormat="false" ht="16.2" hidden="false" customHeight="false" outlineLevel="0" collapsed="false">
      <c r="S613" s="192"/>
    </row>
    <row r="614" customFormat="false" ht="16.2" hidden="false" customHeight="false" outlineLevel="0" collapsed="false">
      <c r="S614" s="192"/>
    </row>
    <row r="615" customFormat="false" ht="16.2" hidden="false" customHeight="false" outlineLevel="0" collapsed="false">
      <c r="S615" s="192"/>
    </row>
    <row r="616" customFormat="false" ht="16.2" hidden="false" customHeight="false" outlineLevel="0" collapsed="false">
      <c r="S616" s="192"/>
    </row>
    <row r="617" customFormat="false" ht="16.2" hidden="false" customHeight="false" outlineLevel="0" collapsed="false">
      <c r="S617" s="192"/>
    </row>
    <row r="618" customFormat="false" ht="16.2" hidden="false" customHeight="false" outlineLevel="0" collapsed="false">
      <c r="S618" s="192"/>
    </row>
    <row r="619" customFormat="false" ht="16.2" hidden="false" customHeight="false" outlineLevel="0" collapsed="false">
      <c r="S619" s="192"/>
    </row>
    <row r="620" customFormat="false" ht="16.2" hidden="false" customHeight="false" outlineLevel="0" collapsed="false">
      <c r="S620" s="192"/>
    </row>
    <row r="621" customFormat="false" ht="16.2" hidden="false" customHeight="false" outlineLevel="0" collapsed="false">
      <c r="S621" s="192"/>
    </row>
    <row r="622" customFormat="false" ht="16.2" hidden="false" customHeight="false" outlineLevel="0" collapsed="false">
      <c r="S622" s="192"/>
    </row>
    <row r="623" customFormat="false" ht="16.2" hidden="false" customHeight="false" outlineLevel="0" collapsed="false">
      <c r="S623" s="192"/>
    </row>
    <row r="624" customFormat="false" ht="16.2" hidden="false" customHeight="false" outlineLevel="0" collapsed="false">
      <c r="S624" s="192"/>
    </row>
    <row r="625" customFormat="false" ht="16.2" hidden="false" customHeight="false" outlineLevel="0" collapsed="false">
      <c r="S625" s="192"/>
    </row>
    <row r="626" customFormat="false" ht="16.2" hidden="false" customHeight="false" outlineLevel="0" collapsed="false">
      <c r="S626" s="192"/>
    </row>
    <row r="627" customFormat="false" ht="16.2" hidden="false" customHeight="false" outlineLevel="0" collapsed="false">
      <c r="S627" s="192"/>
    </row>
    <row r="628" customFormat="false" ht="16.2" hidden="false" customHeight="false" outlineLevel="0" collapsed="false">
      <c r="S628" s="192"/>
    </row>
    <row r="629" customFormat="false" ht="16.2" hidden="false" customHeight="false" outlineLevel="0" collapsed="false">
      <c r="S629" s="192"/>
    </row>
    <row r="630" customFormat="false" ht="16.2" hidden="false" customHeight="false" outlineLevel="0" collapsed="false">
      <c r="S630" s="192"/>
    </row>
    <row r="631" customFormat="false" ht="16.2" hidden="false" customHeight="false" outlineLevel="0" collapsed="false">
      <c r="S631" s="192"/>
    </row>
    <row r="632" customFormat="false" ht="16.2" hidden="false" customHeight="false" outlineLevel="0" collapsed="false">
      <c r="S632" s="192"/>
    </row>
    <row r="633" customFormat="false" ht="16.2" hidden="false" customHeight="false" outlineLevel="0" collapsed="false">
      <c r="S633" s="192"/>
    </row>
    <row r="634" customFormat="false" ht="16.2" hidden="false" customHeight="false" outlineLevel="0" collapsed="false">
      <c r="S634" s="192"/>
    </row>
    <row r="635" customFormat="false" ht="16.2" hidden="false" customHeight="false" outlineLevel="0" collapsed="false">
      <c r="S635" s="192"/>
    </row>
    <row r="636" customFormat="false" ht="16.2" hidden="false" customHeight="false" outlineLevel="0" collapsed="false">
      <c r="S636" s="192"/>
    </row>
    <row r="637" customFormat="false" ht="16.2" hidden="false" customHeight="false" outlineLevel="0" collapsed="false">
      <c r="S637" s="192"/>
    </row>
    <row r="638" customFormat="false" ht="16.2" hidden="false" customHeight="false" outlineLevel="0" collapsed="false">
      <c r="S638" s="192"/>
    </row>
    <row r="639" customFormat="false" ht="16.2" hidden="false" customHeight="false" outlineLevel="0" collapsed="false">
      <c r="S639" s="192"/>
    </row>
    <row r="640" customFormat="false" ht="16.2" hidden="false" customHeight="false" outlineLevel="0" collapsed="false">
      <c r="S640" s="192"/>
    </row>
    <row r="641" customFormat="false" ht="16.2" hidden="false" customHeight="false" outlineLevel="0" collapsed="false">
      <c r="S641" s="192"/>
    </row>
    <row r="642" customFormat="false" ht="16.2" hidden="false" customHeight="false" outlineLevel="0" collapsed="false">
      <c r="S642" s="192"/>
    </row>
    <row r="643" customFormat="false" ht="16.2" hidden="false" customHeight="false" outlineLevel="0" collapsed="false">
      <c r="S643" s="192"/>
    </row>
    <row r="644" customFormat="false" ht="16.2" hidden="false" customHeight="false" outlineLevel="0" collapsed="false">
      <c r="S644" s="192"/>
    </row>
    <row r="645" customFormat="false" ht="16.2" hidden="false" customHeight="false" outlineLevel="0" collapsed="false">
      <c r="S645" s="192"/>
    </row>
    <row r="646" customFormat="false" ht="16.2" hidden="false" customHeight="false" outlineLevel="0" collapsed="false">
      <c r="S646" s="192"/>
    </row>
    <row r="647" customFormat="false" ht="16.2" hidden="false" customHeight="false" outlineLevel="0" collapsed="false">
      <c r="S647" s="192"/>
    </row>
    <row r="648" customFormat="false" ht="16.2" hidden="false" customHeight="false" outlineLevel="0" collapsed="false">
      <c r="S648" s="192"/>
    </row>
    <row r="649" customFormat="false" ht="16.2" hidden="false" customHeight="false" outlineLevel="0" collapsed="false">
      <c r="S649" s="192"/>
    </row>
    <row r="650" customFormat="false" ht="16.2" hidden="false" customHeight="false" outlineLevel="0" collapsed="false">
      <c r="S650" s="192"/>
    </row>
    <row r="651" customFormat="false" ht="16.2" hidden="false" customHeight="false" outlineLevel="0" collapsed="false">
      <c r="S651" s="192"/>
    </row>
    <row r="652" customFormat="false" ht="16.2" hidden="false" customHeight="false" outlineLevel="0" collapsed="false">
      <c r="S652" s="192"/>
    </row>
    <row r="653" customFormat="false" ht="16.2" hidden="false" customHeight="false" outlineLevel="0" collapsed="false">
      <c r="S653" s="192"/>
    </row>
    <row r="654" customFormat="false" ht="16.2" hidden="false" customHeight="false" outlineLevel="0" collapsed="false">
      <c r="S654" s="192"/>
    </row>
    <row r="655" customFormat="false" ht="16.2" hidden="false" customHeight="false" outlineLevel="0" collapsed="false">
      <c r="S655" s="192"/>
    </row>
    <row r="656" customFormat="false" ht="16.2" hidden="false" customHeight="false" outlineLevel="0" collapsed="false">
      <c r="S656" s="192"/>
    </row>
    <row r="657" customFormat="false" ht="16.2" hidden="false" customHeight="false" outlineLevel="0" collapsed="false">
      <c r="S657" s="192"/>
    </row>
    <row r="658" customFormat="false" ht="16.2" hidden="false" customHeight="false" outlineLevel="0" collapsed="false">
      <c r="S658" s="192"/>
    </row>
    <row r="659" customFormat="false" ht="16.2" hidden="false" customHeight="false" outlineLevel="0" collapsed="false">
      <c r="S659" s="192"/>
    </row>
    <row r="660" customFormat="false" ht="16.2" hidden="false" customHeight="false" outlineLevel="0" collapsed="false">
      <c r="S660" s="192"/>
    </row>
    <row r="661" customFormat="false" ht="16.2" hidden="false" customHeight="false" outlineLevel="0" collapsed="false">
      <c r="S661" s="192"/>
    </row>
    <row r="662" customFormat="false" ht="16.2" hidden="false" customHeight="false" outlineLevel="0" collapsed="false">
      <c r="S662" s="192"/>
    </row>
    <row r="663" customFormat="false" ht="16.2" hidden="false" customHeight="false" outlineLevel="0" collapsed="false">
      <c r="S663" s="192"/>
    </row>
    <row r="664" customFormat="false" ht="16.2" hidden="false" customHeight="false" outlineLevel="0" collapsed="false">
      <c r="S664" s="192"/>
    </row>
    <row r="665" customFormat="false" ht="16.2" hidden="false" customHeight="false" outlineLevel="0" collapsed="false">
      <c r="S665" s="192"/>
    </row>
    <row r="666" customFormat="false" ht="16.2" hidden="false" customHeight="false" outlineLevel="0" collapsed="false">
      <c r="S666" s="192"/>
    </row>
    <row r="667" customFormat="false" ht="16.2" hidden="false" customHeight="false" outlineLevel="0" collapsed="false">
      <c r="S667" s="192"/>
    </row>
    <row r="668" customFormat="false" ht="16.2" hidden="false" customHeight="false" outlineLevel="0" collapsed="false">
      <c r="S668" s="192"/>
    </row>
    <row r="669" customFormat="false" ht="16.2" hidden="false" customHeight="false" outlineLevel="0" collapsed="false">
      <c r="S669" s="192"/>
    </row>
    <row r="670" customFormat="false" ht="16.2" hidden="false" customHeight="false" outlineLevel="0" collapsed="false">
      <c r="S670" s="192"/>
    </row>
    <row r="671" customFormat="false" ht="16.2" hidden="false" customHeight="false" outlineLevel="0" collapsed="false">
      <c r="S671" s="192"/>
    </row>
    <row r="672" customFormat="false" ht="16.2" hidden="false" customHeight="false" outlineLevel="0" collapsed="false">
      <c r="S672" s="192"/>
    </row>
    <row r="673" customFormat="false" ht="16.2" hidden="false" customHeight="false" outlineLevel="0" collapsed="false">
      <c r="S673" s="192"/>
    </row>
    <row r="674" customFormat="false" ht="16.2" hidden="false" customHeight="false" outlineLevel="0" collapsed="false">
      <c r="S674" s="192"/>
    </row>
    <row r="675" customFormat="false" ht="16.2" hidden="false" customHeight="false" outlineLevel="0" collapsed="false">
      <c r="S675" s="192"/>
    </row>
    <row r="676" customFormat="false" ht="16.2" hidden="false" customHeight="false" outlineLevel="0" collapsed="false">
      <c r="S676" s="192"/>
    </row>
    <row r="677" customFormat="false" ht="16.2" hidden="false" customHeight="false" outlineLevel="0" collapsed="false">
      <c r="S677" s="192"/>
    </row>
    <row r="678" customFormat="false" ht="16.2" hidden="false" customHeight="false" outlineLevel="0" collapsed="false">
      <c r="S678" s="192"/>
    </row>
    <row r="679" customFormat="false" ht="16.2" hidden="false" customHeight="false" outlineLevel="0" collapsed="false">
      <c r="S679" s="192"/>
    </row>
    <row r="680" customFormat="false" ht="16.2" hidden="false" customHeight="false" outlineLevel="0" collapsed="false">
      <c r="S680" s="192"/>
    </row>
    <row r="681" customFormat="false" ht="16.2" hidden="false" customHeight="false" outlineLevel="0" collapsed="false">
      <c r="S681" s="192"/>
    </row>
    <row r="682" customFormat="false" ht="16.2" hidden="false" customHeight="false" outlineLevel="0" collapsed="false">
      <c r="S682" s="192"/>
    </row>
    <row r="683" customFormat="false" ht="16.2" hidden="false" customHeight="false" outlineLevel="0" collapsed="false">
      <c r="S683" s="192"/>
    </row>
    <row r="684" customFormat="false" ht="16.2" hidden="false" customHeight="false" outlineLevel="0" collapsed="false">
      <c r="S684" s="192"/>
    </row>
    <row r="685" customFormat="false" ht="16.2" hidden="false" customHeight="false" outlineLevel="0" collapsed="false">
      <c r="S685" s="192"/>
    </row>
    <row r="686" customFormat="false" ht="16.2" hidden="false" customHeight="false" outlineLevel="0" collapsed="false">
      <c r="S686" s="192"/>
    </row>
    <row r="687" customFormat="false" ht="16.2" hidden="false" customHeight="false" outlineLevel="0" collapsed="false">
      <c r="S687" s="192"/>
    </row>
    <row r="688" customFormat="false" ht="16.2" hidden="false" customHeight="false" outlineLevel="0" collapsed="false">
      <c r="S688" s="192"/>
    </row>
    <row r="689" customFormat="false" ht="16.2" hidden="false" customHeight="false" outlineLevel="0" collapsed="false">
      <c r="S689" s="192"/>
    </row>
    <row r="690" customFormat="false" ht="16.2" hidden="false" customHeight="false" outlineLevel="0" collapsed="false">
      <c r="S690" s="192"/>
    </row>
    <row r="691" customFormat="false" ht="16.2" hidden="false" customHeight="false" outlineLevel="0" collapsed="false">
      <c r="S691" s="192"/>
    </row>
    <row r="692" customFormat="false" ht="16.2" hidden="false" customHeight="false" outlineLevel="0" collapsed="false">
      <c r="S692" s="192"/>
    </row>
    <row r="693" customFormat="false" ht="16.2" hidden="false" customHeight="false" outlineLevel="0" collapsed="false">
      <c r="S693" s="192"/>
    </row>
    <row r="694" customFormat="false" ht="16.2" hidden="false" customHeight="false" outlineLevel="0" collapsed="false">
      <c r="S694" s="192"/>
    </row>
    <row r="695" customFormat="false" ht="16.2" hidden="false" customHeight="false" outlineLevel="0" collapsed="false">
      <c r="S695" s="192"/>
    </row>
    <row r="696" customFormat="false" ht="16.2" hidden="false" customHeight="false" outlineLevel="0" collapsed="false">
      <c r="S696" s="192"/>
    </row>
    <row r="697" customFormat="false" ht="16.2" hidden="false" customHeight="false" outlineLevel="0" collapsed="false">
      <c r="S697" s="192"/>
    </row>
    <row r="698" customFormat="false" ht="16.2" hidden="false" customHeight="false" outlineLevel="0" collapsed="false">
      <c r="S698" s="192"/>
    </row>
    <row r="699" customFormat="false" ht="16.2" hidden="false" customHeight="false" outlineLevel="0" collapsed="false">
      <c r="S699" s="192"/>
    </row>
    <row r="700" customFormat="false" ht="16.2" hidden="false" customHeight="false" outlineLevel="0" collapsed="false">
      <c r="S700" s="192"/>
    </row>
    <row r="701" customFormat="false" ht="16.2" hidden="false" customHeight="false" outlineLevel="0" collapsed="false">
      <c r="S701" s="192"/>
    </row>
    <row r="702" customFormat="false" ht="16.2" hidden="false" customHeight="false" outlineLevel="0" collapsed="false">
      <c r="S702" s="192"/>
    </row>
    <row r="703" customFormat="false" ht="16.2" hidden="false" customHeight="false" outlineLevel="0" collapsed="false">
      <c r="S703" s="192"/>
    </row>
    <row r="704" customFormat="false" ht="16.2" hidden="false" customHeight="false" outlineLevel="0" collapsed="false">
      <c r="S704" s="192"/>
    </row>
    <row r="705" customFormat="false" ht="16.2" hidden="false" customHeight="false" outlineLevel="0" collapsed="false">
      <c r="S705" s="192"/>
    </row>
    <row r="706" customFormat="false" ht="16.2" hidden="false" customHeight="false" outlineLevel="0" collapsed="false">
      <c r="S706" s="192"/>
    </row>
    <row r="707" customFormat="false" ht="16.2" hidden="false" customHeight="false" outlineLevel="0" collapsed="false">
      <c r="S707" s="192"/>
    </row>
    <row r="708" customFormat="false" ht="16.2" hidden="false" customHeight="false" outlineLevel="0" collapsed="false">
      <c r="S708" s="192"/>
    </row>
    <row r="709" customFormat="false" ht="16.2" hidden="false" customHeight="false" outlineLevel="0" collapsed="false">
      <c r="S709" s="192"/>
    </row>
    <row r="710" customFormat="false" ht="16.2" hidden="false" customHeight="false" outlineLevel="0" collapsed="false">
      <c r="S710" s="192"/>
    </row>
    <row r="711" customFormat="false" ht="16.2" hidden="false" customHeight="false" outlineLevel="0" collapsed="false">
      <c r="S711" s="192"/>
    </row>
    <row r="712" customFormat="false" ht="16.2" hidden="false" customHeight="false" outlineLevel="0" collapsed="false">
      <c r="S712" s="192"/>
    </row>
    <row r="713" customFormat="false" ht="16.2" hidden="false" customHeight="false" outlineLevel="0" collapsed="false">
      <c r="S713" s="192"/>
    </row>
    <row r="714" customFormat="false" ht="16.2" hidden="false" customHeight="false" outlineLevel="0" collapsed="false">
      <c r="S714" s="192"/>
    </row>
    <row r="715" customFormat="false" ht="16.2" hidden="false" customHeight="false" outlineLevel="0" collapsed="false">
      <c r="S715" s="192"/>
    </row>
    <row r="716" customFormat="false" ht="16.2" hidden="false" customHeight="false" outlineLevel="0" collapsed="false">
      <c r="S716" s="192"/>
    </row>
    <row r="717" customFormat="false" ht="16.2" hidden="false" customHeight="false" outlineLevel="0" collapsed="false">
      <c r="S717" s="192"/>
    </row>
    <row r="718" customFormat="false" ht="16.2" hidden="false" customHeight="false" outlineLevel="0" collapsed="false">
      <c r="S718" s="192"/>
    </row>
    <row r="719" customFormat="false" ht="16.2" hidden="false" customHeight="false" outlineLevel="0" collapsed="false">
      <c r="S719" s="192"/>
    </row>
    <row r="720" customFormat="false" ht="16.2" hidden="false" customHeight="false" outlineLevel="0" collapsed="false">
      <c r="S720" s="192"/>
    </row>
    <row r="721" customFormat="false" ht="16.2" hidden="false" customHeight="false" outlineLevel="0" collapsed="false">
      <c r="S721" s="192"/>
    </row>
    <row r="722" customFormat="false" ht="16.2" hidden="false" customHeight="false" outlineLevel="0" collapsed="false">
      <c r="S722" s="192"/>
    </row>
    <row r="723" customFormat="false" ht="16.2" hidden="false" customHeight="false" outlineLevel="0" collapsed="false">
      <c r="S723" s="192"/>
    </row>
    <row r="724" customFormat="false" ht="16.2" hidden="false" customHeight="false" outlineLevel="0" collapsed="false">
      <c r="S724" s="192"/>
    </row>
    <row r="725" customFormat="false" ht="16.2" hidden="false" customHeight="false" outlineLevel="0" collapsed="false">
      <c r="S725" s="192"/>
    </row>
    <row r="726" customFormat="false" ht="16.2" hidden="false" customHeight="false" outlineLevel="0" collapsed="false">
      <c r="S726" s="192"/>
    </row>
    <row r="727" customFormat="false" ht="16.2" hidden="false" customHeight="false" outlineLevel="0" collapsed="false">
      <c r="S727" s="192"/>
    </row>
    <row r="728" customFormat="false" ht="16.2" hidden="false" customHeight="false" outlineLevel="0" collapsed="false">
      <c r="S728" s="192"/>
    </row>
    <row r="729" customFormat="false" ht="16.2" hidden="false" customHeight="false" outlineLevel="0" collapsed="false">
      <c r="S729" s="192"/>
    </row>
  </sheetData>
  <mergeCells count="17">
    <mergeCell ref="A6:A8"/>
    <mergeCell ref="B6:B8"/>
    <mergeCell ref="D6:D8"/>
    <mergeCell ref="E6:L6"/>
    <mergeCell ref="Q6:S6"/>
    <mergeCell ref="T6:V6"/>
    <mergeCell ref="W6:W8"/>
    <mergeCell ref="E7:E8"/>
    <mergeCell ref="F7:F8"/>
    <mergeCell ref="G7:H7"/>
    <mergeCell ref="I7:I8"/>
    <mergeCell ref="L7:L8"/>
    <mergeCell ref="Q7:Q8"/>
    <mergeCell ref="S7:S8"/>
    <mergeCell ref="T7:T8"/>
    <mergeCell ref="V7:V8"/>
    <mergeCell ref="A88:B88"/>
  </mergeCells>
  <printOptions headings="false" gridLines="false" gridLinesSet="true" horizontalCentered="false" verticalCentered="false"/>
  <pageMargins left="0.540277777777778" right="0.747916666666667" top="0.984027777777778" bottom="0.9840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13:17:08Z</dcterms:created>
  <dc:creator>Fondo de Transf y Crecimiento</dc:creator>
  <dc:description/>
  <dc:language>en-US</dc:language>
  <cp:lastModifiedBy>jorges</cp:lastModifiedBy>
  <cp:lastPrinted>2006-08-09T13:00:59Z</cp:lastPrinted>
  <dcterms:modified xsi:type="dcterms:W3CDTF">2006-08-09T14:07:50Z</dcterms:modified>
  <cp:revision>0</cp:revision>
  <dc:subject/>
  <dc:title/>
</cp:coreProperties>
</file>